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#,##0.0"/>
    <numFmt numFmtId="171" formatCode="#,##0.00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1.1539606578565</c:v>
                </c:pt>
                <c:pt idx="1">
                  <c:v>15.3904338290792</c:v>
                </c:pt>
                <c:pt idx="2">
                  <c:v>33.45560551306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25" t="n">
        <v>49.8001822153549</v>
      </c>
      <c r="D16" s="25" t="n">
        <v>53.7272827509032</v>
      </c>
      <c r="E16" s="25" t="n">
        <v>33.893739634203</v>
      </c>
      <c r="F16" s="25" t="n">
        <v>51.174613521434</v>
      </c>
      <c r="G16" s="26" t="s">
        <v>17</v>
      </c>
      <c r="O16" s="27"/>
    </row>
    <row r="17" customFormat="false" ht="24.95" hidden="false" customHeight="true" outlineLevel="0" collapsed="false">
      <c r="B17" s="28" t="s">
        <v>18</v>
      </c>
      <c r="C17" s="29" t="n">
        <v>49.8035065542902</v>
      </c>
      <c r="D17" s="29" t="n">
        <v>54.0090588771822</v>
      </c>
      <c r="E17" s="29" t="n">
        <v>34.09992912887</v>
      </c>
      <c r="F17" s="29" t="n">
        <v>51.0493206565417</v>
      </c>
      <c r="G17" s="30" t="s">
        <v>19</v>
      </c>
      <c r="O17" s="27"/>
    </row>
    <row r="18" customFormat="false" ht="24.95" hidden="false" customHeight="true" outlineLevel="0" collapsed="false">
      <c r="B18" s="24" t="s">
        <v>20</v>
      </c>
      <c r="C18" s="25" t="n">
        <v>49.54</v>
      </c>
      <c r="D18" s="25" t="n">
        <v>52.357</v>
      </c>
      <c r="E18" s="25" t="n">
        <v>34.424</v>
      </c>
      <c r="F18" s="25" t="n">
        <v>51.687</v>
      </c>
      <c r="G18" s="26" t="s">
        <v>21</v>
      </c>
      <c r="O18" s="27"/>
    </row>
    <row r="19" customFormat="false" ht="24.95" hidden="false" customHeight="true" outlineLevel="0" collapsed="false">
      <c r="B19" s="31" t="s">
        <v>22</v>
      </c>
      <c r="C19" s="19" t="n">
        <v>49.4317436833044</v>
      </c>
      <c r="D19" s="19" t="n">
        <v>52.2424637931899</v>
      </c>
      <c r="E19" s="19" t="n">
        <v>35.4414807382344</v>
      </c>
      <c r="F19" s="19" t="n">
        <v>51.6281270095652</v>
      </c>
      <c r="G19" s="32" t="s">
        <v>23</v>
      </c>
      <c r="O19" s="27"/>
    </row>
    <row r="20" customFormat="false" ht="24.95" hidden="false" customHeight="true" outlineLevel="0" collapsed="false">
      <c r="B20" s="33" t="s">
        <v>24</v>
      </c>
      <c r="C20" s="34" t="n">
        <v>49.2467534633162</v>
      </c>
      <c r="D20" s="34" t="n">
        <v>53.3466004167792</v>
      </c>
      <c r="E20" s="34" t="n">
        <v>33.8108955791479</v>
      </c>
      <c r="F20" s="34" t="n">
        <v>52.1016482361037</v>
      </c>
      <c r="G20" s="35" t="s">
        <v>25</v>
      </c>
      <c r="O20" s="27"/>
    </row>
    <row r="21" customFormat="false" ht="29.25" hidden="false" customHeight="true" outlineLevel="0" collapsed="false">
      <c r="B21" s="22" t="n">
        <v>2009</v>
      </c>
      <c r="C21" s="23" t="n">
        <f aca="false">C28</f>
        <v>48.8460393421435</v>
      </c>
      <c r="D21" s="23" t="n">
        <f aca="false">D28</f>
        <v>53.6147085054058</v>
      </c>
      <c r="E21" s="23" t="n">
        <f aca="false">E28</f>
        <v>32.6927782618077</v>
      </c>
      <c r="F21" s="23" t="n">
        <f aca="false">F28</f>
        <v>50.9468208341962</v>
      </c>
      <c r="G21" s="22" t="n">
        <v>2009</v>
      </c>
    </row>
    <row r="22" customFormat="false" ht="24.95" hidden="false" customHeight="true" outlineLevel="0" collapsed="false">
      <c r="B22" s="36" t="s">
        <v>26</v>
      </c>
      <c r="C22" s="37" t="n">
        <v>49.4417664698511</v>
      </c>
      <c r="D22" s="37" t="n">
        <v>53.217340137596</v>
      </c>
      <c r="E22" s="37" t="n">
        <v>34.3451373417371</v>
      </c>
      <c r="F22" s="37" t="n">
        <v>51.4192862346841</v>
      </c>
      <c r="G22" s="38" t="s">
        <v>27</v>
      </c>
      <c r="O22" s="27"/>
    </row>
    <row r="23" customFormat="false" ht="24.95" hidden="false" customHeight="true" outlineLevel="0" collapsed="false">
      <c r="B23" s="24" t="s">
        <v>28</v>
      </c>
      <c r="C23" s="25" t="n">
        <v>49.078</v>
      </c>
      <c r="D23" s="25" t="n">
        <v>53.481</v>
      </c>
      <c r="E23" s="25" t="n">
        <v>34.192</v>
      </c>
      <c r="F23" s="25" t="n">
        <v>50.848</v>
      </c>
      <c r="G23" s="26" t="s">
        <v>29</v>
      </c>
      <c r="O23" s="27"/>
    </row>
    <row r="24" customFormat="false" ht="24.95" hidden="false" customHeight="true" outlineLevel="0" collapsed="false">
      <c r="B24" s="31" t="s">
        <v>30</v>
      </c>
      <c r="C24" s="19" t="n">
        <v>48.5669067846941</v>
      </c>
      <c r="D24" s="19" t="n">
        <v>53.4041387242865</v>
      </c>
      <c r="E24" s="19" t="n">
        <v>34.6578868334644</v>
      </c>
      <c r="F24" s="19" t="n">
        <v>50.1003078354379</v>
      </c>
      <c r="G24" s="32" t="s">
        <v>31</v>
      </c>
      <c r="O24" s="27"/>
    </row>
    <row r="25" customFormat="false" ht="24.95" hidden="false" customHeight="true" outlineLevel="0" collapsed="false">
      <c r="B25" s="31" t="s">
        <v>32</v>
      </c>
      <c r="C25" s="19" t="n">
        <v>48.102</v>
      </c>
      <c r="D25" s="19" t="n">
        <v>52.267</v>
      </c>
      <c r="E25" s="19" t="n">
        <v>33.864</v>
      </c>
      <c r="F25" s="19" t="n">
        <v>50.048</v>
      </c>
      <c r="G25" s="32" t="s">
        <v>33</v>
      </c>
      <c r="O25" s="27"/>
    </row>
    <row r="26" customFormat="false" ht="24.95" hidden="false" customHeight="true" outlineLevel="0" collapsed="false">
      <c r="B26" s="31" t="s">
        <v>34</v>
      </c>
      <c r="C26" s="19" t="n">
        <v>49.3884249228704</v>
      </c>
      <c r="D26" s="19" t="n">
        <v>53.9387193999103</v>
      </c>
      <c r="E26" s="19" t="n">
        <v>33.6652276928392</v>
      </c>
      <c r="F26" s="19" t="n">
        <v>50.9791160917359</v>
      </c>
      <c r="G26" s="32" t="s">
        <v>35</v>
      </c>
      <c r="O26" s="27"/>
    </row>
    <row r="27" customFormat="false" ht="24.95" hidden="false" customHeight="true" outlineLevel="0" collapsed="false">
      <c r="B27" s="31" t="s">
        <v>36</v>
      </c>
      <c r="C27" s="19" t="n">
        <v>49.0913191104729</v>
      </c>
      <c r="D27" s="19" t="n">
        <v>53.162004925735</v>
      </c>
      <c r="E27" s="19" t="n">
        <v>33.2271371536784</v>
      </c>
      <c r="F27" s="19" t="n">
        <v>51.3201045951611</v>
      </c>
      <c r="G27" s="32" t="s">
        <v>37</v>
      </c>
      <c r="O27" s="27"/>
    </row>
    <row r="28" customFormat="false" ht="24.95" hidden="false" customHeight="true" outlineLevel="0" collapsed="false">
      <c r="B28" s="33" t="s">
        <v>38</v>
      </c>
      <c r="C28" s="34" t="n">
        <v>48.8460393421435</v>
      </c>
      <c r="D28" s="34" t="n">
        <v>53.6147085054058</v>
      </c>
      <c r="E28" s="34" t="n">
        <v>32.6927782618077</v>
      </c>
      <c r="F28" s="34" t="n">
        <v>50.9468208341962</v>
      </c>
      <c r="G28" s="35" t="s">
        <v>39</v>
      </c>
      <c r="O28" s="27"/>
    </row>
    <row r="29" customFormat="false" ht="18.75" hidden="false" customHeight="true" outlineLevel="0" collapsed="false">
      <c r="B29" s="39" t="s">
        <v>40</v>
      </c>
      <c r="D29" s="40"/>
      <c r="E29" s="40"/>
      <c r="F29" s="40"/>
      <c r="G29" s="41" t="s">
        <v>41</v>
      </c>
      <c r="O29" s="27"/>
    </row>
    <row r="30" customFormat="false" ht="14.25" hidden="false" customHeight="false" outlineLevel="0" collapsed="false">
      <c r="B30" s="39" t="s">
        <v>42</v>
      </c>
      <c r="D30" s="40"/>
      <c r="E30" s="40"/>
      <c r="F30" s="40"/>
      <c r="G30" s="41" t="s">
        <v>43</v>
      </c>
      <c r="O30" s="27"/>
    </row>
    <row r="31" customFormat="false" ht="14.25" hidden="false" customHeight="false" outlineLevel="0" collapsed="false">
      <c r="B31" s="39"/>
      <c r="D31" s="40"/>
      <c r="E31" s="40"/>
      <c r="F31" s="40"/>
      <c r="G31" s="41"/>
      <c r="O31" s="27"/>
    </row>
    <row r="32" customFormat="false" ht="15.75" hidden="false" customHeight="false" outlineLevel="0" collapsed="false">
      <c r="B32" s="42"/>
      <c r="D32" s="40"/>
      <c r="E32" s="40"/>
      <c r="F32" s="40"/>
      <c r="G32" s="43"/>
      <c r="O32" s="27"/>
    </row>
    <row r="33" customFormat="false" ht="12.75" hidden="false" customHeight="false" outlineLevel="0" collapsed="false">
      <c r="O33" s="27"/>
    </row>
    <row r="34" customFormat="false" ht="12.75" hidden="false" customHeight="false" outlineLevel="0" collapsed="false">
      <c r="O34" s="27"/>
    </row>
    <row r="35" customFormat="false" ht="12.75" hidden="false" customHeight="false" outlineLevel="0" collapsed="false">
      <c r="N35" s="44"/>
      <c r="O35" s="27"/>
    </row>
    <row r="36" customFormat="false" ht="12.75" hidden="false" customHeight="false" outlineLevel="0" collapsed="false">
      <c r="O36" s="27"/>
    </row>
    <row r="37" customFormat="false" ht="12.75" hidden="false" customHeight="false" outlineLevel="0" collapsed="false">
      <c r="J37" s="45" t="s">
        <v>44</v>
      </c>
      <c r="K37" s="46" t="s">
        <v>45</v>
      </c>
      <c r="L37" s="45" t="s">
        <v>46</v>
      </c>
      <c r="O37" s="27"/>
    </row>
    <row r="38" customFormat="false" ht="12.75" hidden="false" customHeight="false" outlineLevel="0" collapsed="false">
      <c r="J38" s="47" t="n">
        <f aca="false">100-K38-L38</f>
        <v>51.1539606578565</v>
      </c>
      <c r="K38" s="47" t="n">
        <v>15.3904338290792</v>
      </c>
      <c r="L38" s="47" t="n">
        <v>33.4556055130643</v>
      </c>
      <c r="O38" s="27"/>
    </row>
    <row r="39" customFormat="false" ht="12.75" hidden="false" customHeight="false" outlineLevel="0" collapsed="false">
      <c r="J39" s="45"/>
      <c r="K39" s="47"/>
      <c r="L39" s="45"/>
      <c r="O39" s="27"/>
    </row>
    <row r="40" customFormat="false" ht="12.75" hidden="false" customHeight="false" outlineLevel="0" collapsed="false">
      <c r="J40" s="48"/>
      <c r="K40" s="48"/>
      <c r="L40" s="48"/>
      <c r="O40" s="27"/>
    </row>
    <row r="41" customFormat="false" ht="12.75" hidden="false" customHeight="false" outlineLevel="0" collapsed="false">
      <c r="M41" s="49" t="n">
        <f aca="false">+L38+K38</f>
        <v>48.8460393421435</v>
      </c>
      <c r="O41" s="27"/>
    </row>
    <row r="42" customFormat="false" ht="12.75" hidden="false" customHeight="false" outlineLevel="0" collapsed="false">
      <c r="J42" s="48"/>
      <c r="K42" s="48"/>
      <c r="L42" s="48"/>
      <c r="O42" s="27"/>
    </row>
    <row r="43" customFormat="false" ht="12.75" hidden="false" customHeight="false" outlineLevel="0" collapsed="false">
      <c r="K43" s="48"/>
      <c r="L43" s="48" t="n">
        <v>49.9</v>
      </c>
      <c r="M43" s="27"/>
      <c r="N43" s="27"/>
      <c r="O43" s="27"/>
    </row>
    <row r="44" customFormat="false" ht="12.75" hidden="false" customHeight="false" outlineLevel="0" collapsed="false">
      <c r="L44" s="27" t="n">
        <v>16.4</v>
      </c>
      <c r="M44" s="27"/>
      <c r="N44" s="27"/>
      <c r="O44" s="27"/>
    </row>
    <row r="45" customFormat="false" ht="12.75" hidden="false" customHeight="false" outlineLevel="0" collapsed="false">
      <c r="L45" s="27" t="n">
        <v>33.7</v>
      </c>
      <c r="M45" s="27"/>
      <c r="N45" s="27"/>
      <c r="O45" s="27"/>
    </row>
    <row r="46" customFormat="false" ht="12.75" hidden="false" customHeight="false" outlineLevel="0" collapsed="false">
      <c r="L46" s="27" t="n">
        <f aca="false">SUM(L43:L45)</f>
        <v>100</v>
      </c>
      <c r="M46" s="27"/>
      <c r="N46" s="27"/>
      <c r="O46" s="27"/>
    </row>
    <row r="47" customFormat="false" ht="12.75" hidden="false" customHeight="false" outlineLevel="0" collapsed="false">
      <c r="L47" s="50"/>
      <c r="M47" s="50"/>
      <c r="N47" s="50"/>
      <c r="O47" s="50"/>
    </row>
    <row r="48" customFormat="false" ht="12.75" hidden="false" customHeight="false" outlineLevel="0" collapsed="false">
      <c r="L48" s="50"/>
      <c r="M48" s="50"/>
      <c r="N48" s="50"/>
      <c r="O48" s="50"/>
    </row>
    <row r="49" customFormat="false" ht="12.75" hidden="false" customHeight="false" outlineLevel="0" collapsed="false">
      <c r="L49" s="50"/>
      <c r="M49" s="50"/>
      <c r="N49" s="50"/>
      <c r="O49" s="50"/>
    </row>
    <row r="55" customFormat="false" ht="16.5" hidden="false" customHeight="false" outlineLevel="0" collapsed="false">
      <c r="B55" s="51" t="s">
        <v>47</v>
      </c>
      <c r="C55" s="51"/>
      <c r="D55" s="51"/>
      <c r="E55" s="51"/>
      <c r="F55" s="51"/>
      <c r="G55" s="51"/>
    </row>
    <row r="58" customFormat="false" ht="12.75" hidden="false" customHeight="false" outlineLevel="0" collapsed="false">
      <c r="D58" s="52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 Al-Aziz</cp:lastModifiedBy>
  <cp:lastPrinted>2009-05-11T08:27:55Z</cp:lastPrinted>
  <dcterms:modified xsi:type="dcterms:W3CDTF">2009-08-05T10:35:17Z</dcterms:modified>
  <cp:revision>0</cp:revision>
  <dc:subject/>
  <dc:title/>
</cp:coreProperties>
</file>