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t xml:space="preserve">TABLE (4) جدول رقم</t>
  </si>
  <si>
    <t xml:space="preserve">أهم البيانات والمؤشرات المالية للشركات المساهمة العامة المدرجة في  بورصة عمان، تشرين ثاني 2008 </t>
  </si>
  <si>
    <t xml:space="preserve">MAJOR FINANCIAL DATA &amp; INDICATORS FOR COMPANIES</t>
  </si>
  <si>
    <t xml:space="preserve">LISTED AT ASE, NOV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OASIS INSURANCE</t>
  </si>
  <si>
    <t xml:space="preserve">الواحة للتأمين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(1) Newly Established</t>
  </si>
  <si>
    <t xml:space="preserve">َ(1) حديثة التأسيس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F52" activeCellId="0" sqref="F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تشرين ثاني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NOVEMBER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8.5746685393259</v>
      </c>
      <c r="D13" s="46" t="n">
        <f aca="false">+J13*100/M13</f>
        <v>1.44927536231884</v>
      </c>
      <c r="E13" s="46" t="n">
        <f aca="false">IF(L13&gt;0,+M13/L13,"-")</f>
        <v>2.07700463980492</v>
      </c>
      <c r="F13" s="46" t="n">
        <f aca="false">M13/R13</f>
        <v>-15.6648838929656</v>
      </c>
      <c r="G13" s="46" t="n">
        <f aca="false">IF(K13&gt;0,+M13/K13,"-")</f>
        <v>22.0202237521515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7369200000</v>
      </c>
      <c r="N13" s="51" t="n">
        <v>534000000</v>
      </c>
      <c r="O13" s="52" t="s">
        <v>52</v>
      </c>
      <c r="P13" s="53"/>
      <c r="Q13" s="54"/>
      <c r="R13" s="55" t="n">
        <v>-470428000</v>
      </c>
      <c r="S13" s="0" t="n">
        <v>113023</v>
      </c>
      <c r="T13" s="55"/>
    </row>
    <row r="14" customFormat="false" ht="18" hidden="false" customHeight="true" outlineLevel="0" collapsed="false">
      <c r="B14" s="56" t="s">
        <v>53</v>
      </c>
      <c r="C14" s="57" t="n">
        <v>78.884451984127</v>
      </c>
      <c r="D14" s="57" t="n">
        <f aca="false">+J14*100/M14</f>
        <v>3.32535248736366</v>
      </c>
      <c r="E14" s="57" t="n">
        <f aca="false">IF(L14&gt;0,+M14/L14,"-")</f>
        <v>2.65191815760097</v>
      </c>
      <c r="F14" s="57" t="n">
        <f aca="false">M14/R14</f>
        <v>4.02205735916383</v>
      </c>
      <c r="G14" s="57" t="n">
        <f aca="false">IF(K14&gt;0,+M14/K14,"-")</f>
        <v>20.9275740310612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255400000</v>
      </c>
      <c r="N14" s="62" t="n">
        <v>252000000</v>
      </c>
      <c r="O14" s="63" t="s">
        <v>54</v>
      </c>
      <c r="P14" s="53"/>
      <c r="Q14" s="54"/>
      <c r="R14" s="55" t="n">
        <v>560757791</v>
      </c>
      <c r="S14" s="0" t="n">
        <v>11100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2.8813554581191</v>
      </c>
      <c r="D15" s="57" t="n">
        <f aca="false">+J15*100/M15</f>
        <v>3.0814083433034</v>
      </c>
      <c r="E15" s="57" t="n">
        <f aca="false">IF(L15&gt;0,+M15/L15,"-")</f>
        <v>1.47385734548928</v>
      </c>
      <c r="F15" s="57" t="n">
        <f aca="false">M15/R15</f>
        <v>8.32184384514514</v>
      </c>
      <c r="G15" s="57" t="n">
        <f aca="false">IF(K15&gt;0,+M15/K15,"-")</f>
        <v>18.0177080401573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243395200</v>
      </c>
      <c r="N15" s="62" t="n">
        <v>132280000</v>
      </c>
      <c r="O15" s="66" t="s">
        <v>56</v>
      </c>
      <c r="P15" s="53"/>
      <c r="Q15" s="54"/>
      <c r="R15" s="55" t="n">
        <v>29247749</v>
      </c>
      <c r="S15" s="0" t="n">
        <v>111002</v>
      </c>
      <c r="T15" s="55"/>
    </row>
    <row r="16" customFormat="false" ht="18" hidden="false" customHeight="true" outlineLevel="0" collapsed="false">
      <c r="B16" s="56" t="s">
        <v>57</v>
      </c>
      <c r="C16" s="57" t="n">
        <v>31.3204181818182</v>
      </c>
      <c r="D16" s="57" t="n">
        <f aca="false">+J16*100/M16</f>
        <v>4.70588235294118</v>
      </c>
      <c r="E16" s="57" t="n">
        <f aca="false">IF(L16&gt;0,+M16/L16,"-")</f>
        <v>0.954889659308391</v>
      </c>
      <c r="F16" s="57" t="n">
        <f aca="false">M16/R16</f>
        <v>1.69234345359244</v>
      </c>
      <c r="G16" s="57" t="n">
        <f aca="false">IF(K16&gt;0,+M16/K16,"-")</f>
        <v>17.3591272016502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187000000</v>
      </c>
      <c r="N16" s="62" t="n">
        <v>110000000</v>
      </c>
      <c r="O16" s="66" t="s">
        <v>58</v>
      </c>
      <c r="P16" s="53"/>
      <c r="Q16" s="54"/>
      <c r="R16" s="55" t="n">
        <v>110497665</v>
      </c>
      <c r="S16" s="0" t="n">
        <v>111003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668722</v>
      </c>
      <c r="D17" s="57" t="n">
        <f aca="false">+J17*100/M17</f>
        <v>2.80898876404494</v>
      </c>
      <c r="E17" s="57" t="n">
        <f aca="false">IF(L17&gt;0,+M17/L17,"-")</f>
        <v>2.4614344161171</v>
      </c>
      <c r="F17" s="57" t="n">
        <f aca="false">M17/R17</f>
        <v>14.4512682936413</v>
      </c>
      <c r="G17" s="57" t="n">
        <f aca="false">IF(K17&gt;0,+M17/K17,"-")</f>
        <v>12.032841003109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534000000</v>
      </c>
      <c r="N17" s="62" t="n">
        <v>100000000</v>
      </c>
      <c r="O17" s="66" t="s">
        <v>60</v>
      </c>
      <c r="P17" s="53"/>
      <c r="Q17" s="54"/>
      <c r="R17" s="55" t="n">
        <v>36951774</v>
      </c>
      <c r="S17" s="0" t="n">
        <v>111004</v>
      </c>
      <c r="T17" s="55"/>
    </row>
    <row r="18" customFormat="false" ht="18" hidden="false" customHeight="true" outlineLevel="0" collapsed="false">
      <c r="B18" s="56" t="s">
        <v>61</v>
      </c>
      <c r="C18" s="57" t="n">
        <v>29.48755</v>
      </c>
      <c r="D18" s="57" t="n">
        <f aca="false">+J18*100/M18</f>
        <v>2.68817204301075</v>
      </c>
      <c r="E18" s="57" t="n">
        <f aca="false">IF(L18&gt;0,+M18/L18,"-")</f>
        <v>1.58194746867865</v>
      </c>
      <c r="F18" s="57" t="n">
        <f aca="false">M18/R18</f>
        <v>-15.6767488108638</v>
      </c>
      <c r="G18" s="57" t="n">
        <f aca="false">IF(K18&gt;0,+M18/K18,"-")</f>
        <v>27.2068245247582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86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7.113015</v>
      </c>
      <c r="D19" s="57" t="n">
        <f aca="false">+J19*100/M19</f>
        <v>6.55021834061135</v>
      </c>
      <c r="E19" s="57" t="n">
        <f aca="false">IF(L19&gt;0,+M19/L19,"-")</f>
        <v>1.42054320604493</v>
      </c>
      <c r="F19" s="57" t="n">
        <f aca="false">M19/R19</f>
        <v>2.90164952693546</v>
      </c>
      <c r="G19" s="57" t="n">
        <f aca="false">IF(K19&gt;0,+M19/K19,"-")</f>
        <v>9.39125553540696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29000000</v>
      </c>
      <c r="N19" s="62" t="n">
        <v>100000000</v>
      </c>
      <c r="O19" s="66" t="s">
        <v>64</v>
      </c>
      <c r="P19" s="53"/>
      <c r="Q19" s="54"/>
      <c r="R19" s="55" t="n">
        <v>78920627</v>
      </c>
      <c r="S19" s="0" t="n">
        <v>111006</v>
      </c>
      <c r="T19" s="55"/>
    </row>
    <row r="20" customFormat="false" ht="18" hidden="false" customHeight="true" outlineLevel="0" collapsed="false">
      <c r="B20" s="56" t="s">
        <v>65</v>
      </c>
      <c r="C20" s="57" t="n">
        <v>16.9987357894737</v>
      </c>
      <c r="D20" s="57" t="n">
        <f aca="false">+J20*100/M20</f>
        <v>3.78787878787879</v>
      </c>
      <c r="E20" s="57" t="n">
        <f aca="false">IF(L20&gt;0,+M20/L20,"-")</f>
        <v>1.16651607151936</v>
      </c>
      <c r="F20" s="57" t="n">
        <f aca="false">M20/R20</f>
        <v>3.05203218370372</v>
      </c>
      <c r="G20" s="57" t="n">
        <f aca="false">IF(K20&gt;0,+M20/K20,"-")</f>
        <v>18.204960416188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250800000</v>
      </c>
      <c r="N20" s="62" t="n">
        <v>95000000</v>
      </c>
      <c r="O20" s="66" t="s">
        <v>66</v>
      </c>
      <c r="P20" s="53"/>
      <c r="Q20" s="54"/>
      <c r="R20" s="55" t="n">
        <v>82174756</v>
      </c>
      <c r="S20" s="0" t="n">
        <v>111007</v>
      </c>
      <c r="T20" s="55"/>
    </row>
    <row r="21" customFormat="false" ht="18" hidden="false" customHeight="true" outlineLevel="0" collapsed="false">
      <c r="B21" s="69" t="s">
        <v>67</v>
      </c>
      <c r="C21" s="57" t="n">
        <v>75.6374646153846</v>
      </c>
      <c r="D21" s="57" t="n">
        <f aca="false">+J21*100/M21</f>
        <v>2.31884057971015</v>
      </c>
      <c r="E21" s="57" t="n">
        <f aca="false">IF(L21&gt;0,+M21/L21,"-")</f>
        <v>2.52011907233906</v>
      </c>
      <c r="F21" s="57" t="n">
        <f aca="false">M21/R21</f>
        <v>-21.064163744089</v>
      </c>
      <c r="G21" s="57" t="n">
        <f aca="false">IF(K21&gt;0,+M21/K21,"-")</f>
        <v>14.6324300935244</v>
      </c>
      <c r="H21" s="58" t="n">
        <v>2007</v>
      </c>
      <c r="I21" s="59" t="n">
        <v>39569</v>
      </c>
      <c r="J21" s="60" t="n">
        <v>7800000</v>
      </c>
      <c r="K21" s="61" t="n">
        <v>22988321</v>
      </c>
      <c r="L21" s="60" t="n">
        <v>133475836</v>
      </c>
      <c r="M21" s="62" t="n">
        <v>336375000</v>
      </c>
      <c r="N21" s="62" t="n">
        <v>81250000</v>
      </c>
      <c r="O21" s="66" t="s">
        <v>68</v>
      </c>
      <c r="P21" s="53"/>
      <c r="Q21" s="54"/>
      <c r="R21" s="55" t="n">
        <v>-15969065</v>
      </c>
      <c r="S21" s="0" t="n">
        <v>111009</v>
      </c>
      <c r="T21" s="55"/>
    </row>
    <row r="22" customFormat="false" ht="18" hidden="false" customHeight="true" outlineLevel="0" collapsed="false">
      <c r="B22" s="56" t="s">
        <v>69</v>
      </c>
      <c r="C22" s="57" t="n">
        <v>31.050645</v>
      </c>
      <c r="D22" s="57" t="n">
        <f aca="false">+J22*100/M22</f>
        <v>3.60576923076923</v>
      </c>
      <c r="E22" s="57" t="n">
        <f aca="false">IF(L22&gt;0,+M22/L22,"-")</f>
        <v>1.434050842287</v>
      </c>
      <c r="F22" s="57" t="n">
        <f aca="false">M22/R22</f>
        <v>1.56096009972854</v>
      </c>
      <c r="G22" s="57" t="n">
        <f aca="false">IF(K22&gt;0,+M22/K22,"-")</f>
        <v>9.94748207707634</v>
      </c>
      <c r="H22" s="58" t="n">
        <v>2007</v>
      </c>
      <c r="I22" s="59" t="n">
        <v>39559</v>
      </c>
      <c r="J22" s="60" t="n">
        <v>7500000</v>
      </c>
      <c r="K22" s="70" t="n">
        <v>20909814</v>
      </c>
      <c r="L22" s="60" t="n">
        <v>145043672</v>
      </c>
      <c r="M22" s="62" t="n">
        <v>208000000</v>
      </c>
      <c r="N22" s="62" t="n">
        <v>80000000</v>
      </c>
      <c r="O22" s="66" t="s">
        <v>70</v>
      </c>
      <c r="P22" s="53"/>
      <c r="Q22" s="54"/>
      <c r="R22" s="55" t="n">
        <v>133251324</v>
      </c>
      <c r="S22" s="0" t="n">
        <v>111014</v>
      </c>
      <c r="T22" s="55"/>
    </row>
    <row r="23" customFormat="false" ht="18" hidden="false" customHeight="true" outlineLevel="0" collapsed="false">
      <c r="B23" s="56" t="s">
        <v>71</v>
      </c>
      <c r="C23" s="57" t="n">
        <v>25.1287761408552</v>
      </c>
      <c r="D23" s="57" t="n">
        <f aca="false">+J23*100/M23</f>
        <v>2.154243860405</v>
      </c>
      <c r="E23" s="57" t="n">
        <f aca="false">IF(L23&gt;0,+M23/L23,"-")</f>
        <v>1.80729899211333</v>
      </c>
      <c r="F23" s="57" t="n">
        <f aca="false">M23/R23</f>
        <v>9.55629378677594</v>
      </c>
      <c r="G23" s="57" t="n">
        <f aca="false">IF(K23&gt;0,+M23/K23,"-")</f>
        <v>11.8197608499862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46803250</v>
      </c>
      <c r="N23" s="62" t="n">
        <v>69575000</v>
      </c>
      <c r="O23" s="66" t="s">
        <v>72</v>
      </c>
      <c r="P23" s="53"/>
      <c r="Q23" s="54"/>
      <c r="R23" s="55" t="n">
        <v>15361944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3</v>
      </c>
      <c r="C24" s="57" t="n">
        <v>89.4770021811837</v>
      </c>
      <c r="D24" s="57" t="n">
        <f aca="false">+J24*100/M24</f>
        <v>0</v>
      </c>
      <c r="E24" s="57" t="n">
        <f aca="false">IF(L24&gt;0,+M24/L24,"-")</f>
        <v>1.28368978731295</v>
      </c>
      <c r="F24" s="57" t="n">
        <f aca="false">M24/R24</f>
        <v>0.736138941730231</v>
      </c>
      <c r="G24" s="57" t="n">
        <f aca="false">IF(K24&gt;0,+M24/K24,"-")</f>
        <v>9.40395798699144</v>
      </c>
      <c r="H24" s="58" t="n">
        <v>2007</v>
      </c>
      <c r="I24" s="59" t="s">
        <v>74</v>
      </c>
      <c r="J24" s="60" t="n">
        <v>0</v>
      </c>
      <c r="K24" s="71" t="n">
        <v>10557968</v>
      </c>
      <c r="L24" s="72" t="n">
        <v>77344767</v>
      </c>
      <c r="M24" s="62" t="n">
        <v>99286687.5</v>
      </c>
      <c r="N24" s="62" t="n">
        <v>64471875</v>
      </c>
      <c r="O24" s="66" t="s">
        <v>75</v>
      </c>
      <c r="P24" s="53"/>
      <c r="Q24" s="54"/>
      <c r="R24" s="55" t="n">
        <v>134874929</v>
      </c>
      <c r="S24" s="0" t="n">
        <v>111020</v>
      </c>
      <c r="T24" s="55"/>
    </row>
    <row r="25" customFormat="false" ht="15.75" hidden="false" customHeight="false" outlineLevel="0" collapsed="false">
      <c r="B25" s="56" t="s">
        <v>76</v>
      </c>
      <c r="C25" s="57" t="n">
        <v>10.4575246636771</v>
      </c>
      <c r="D25" s="57" t="n">
        <f aca="false">+J25*100/M25</f>
        <v>0</v>
      </c>
      <c r="E25" s="57" t="n">
        <f aca="false">IF(L25&gt;0,+M25/L25,"-")</f>
        <v>1.42418376567324</v>
      </c>
      <c r="F25" s="57" t="n">
        <f aca="false">M25/R25</f>
        <v>-2.60078616862465</v>
      </c>
      <c r="G25" s="57" t="n">
        <f aca="false">IF(K25&gt;0,+M25/K25,"-")</f>
        <v>17.672016654965</v>
      </c>
      <c r="H25" s="58" t="n">
        <v>2007</v>
      </c>
      <c r="I25" s="59" t="s">
        <v>74</v>
      </c>
      <c r="J25" s="60" t="n">
        <v>0</v>
      </c>
      <c r="K25" s="70" t="n">
        <v>6385123</v>
      </c>
      <c r="L25" s="60" t="n">
        <v>79229944</v>
      </c>
      <c r="M25" s="62" t="n">
        <v>112838000</v>
      </c>
      <c r="N25" s="62" t="n">
        <v>61325000</v>
      </c>
      <c r="O25" s="66" t="s">
        <v>77</v>
      </c>
      <c r="P25" s="53"/>
      <c r="Q25" s="54"/>
      <c r="R25" s="55" t="n">
        <v>-43386112</v>
      </c>
      <c r="S25" s="0" t="n">
        <v>111021</v>
      </c>
      <c r="T25" s="55"/>
    </row>
    <row r="26" customFormat="false" ht="18" hidden="false" customHeight="true" outlineLevel="0" collapsed="false">
      <c r="B26" s="73" t="s">
        <v>78</v>
      </c>
      <c r="C26" s="57" t="n">
        <v>86.43471657855</v>
      </c>
      <c r="D26" s="57" t="n">
        <f aca="false">+J26*100/M26</f>
        <v>0</v>
      </c>
      <c r="E26" s="57" t="n">
        <f aca="false">IF(L26&gt;0,+M26/L26,"-")</f>
        <v>3.21425480320453</v>
      </c>
      <c r="F26" s="57" t="n">
        <f aca="false">M26/R26</f>
        <v>-6.49530730780559</v>
      </c>
      <c r="G26" s="57" t="n">
        <f aca="false">IF(K26&gt;0,+M26/K26,"-")</f>
        <v>39.7846068473329</v>
      </c>
      <c r="H26" s="58" t="n">
        <v>2007</v>
      </c>
      <c r="I26" s="59" t="s">
        <v>74</v>
      </c>
      <c r="J26" s="60" t="n">
        <v>0</v>
      </c>
      <c r="K26" s="74" t="n">
        <v>2206611</v>
      </c>
      <c r="L26" s="60" t="n">
        <v>27312443</v>
      </c>
      <c r="M26" s="62" t="n">
        <v>87789151.1</v>
      </c>
      <c r="N26" s="62" t="n">
        <v>40455830</v>
      </c>
      <c r="O26" s="66" t="s">
        <v>79</v>
      </c>
      <c r="P26" s="53"/>
      <c r="Q26" s="54"/>
      <c r="R26" s="55" t="n">
        <v>-13515781</v>
      </c>
      <c r="S26" s="0" t="n">
        <v>111022</v>
      </c>
      <c r="T26" s="55"/>
    </row>
    <row r="27" customFormat="false" ht="18" hidden="false" customHeight="true" outlineLevel="0" collapsed="false">
      <c r="B27" s="56" t="s">
        <v>80</v>
      </c>
      <c r="C27" s="57" t="n">
        <v>19.9549083333333</v>
      </c>
      <c r="D27" s="75" t="n">
        <f aca="false">+J27*100/M27</f>
        <v>5</v>
      </c>
      <c r="E27" s="75" t="n">
        <f aca="false">IF(L27&gt;0,+M27/L27,"-")</f>
        <v>0.774049724954331</v>
      </c>
      <c r="F27" s="57" t="n">
        <f aca="false">M27/R27</f>
        <v>-21.655460717671</v>
      </c>
      <c r="G27" s="75" t="n">
        <f aca="false">IF(K27&gt;0,+M27/K27,"-")</f>
        <v>5.49236412634909</v>
      </c>
      <c r="H27" s="58" t="n">
        <v>2007</v>
      </c>
      <c r="I27" s="59" t="n">
        <v>39558</v>
      </c>
      <c r="J27" s="60" t="n">
        <v>2400000</v>
      </c>
      <c r="K27" s="74" t="n">
        <v>8739406</v>
      </c>
      <c r="L27" s="60" t="n">
        <v>62011520</v>
      </c>
      <c r="M27" s="76" t="n">
        <v>48000000</v>
      </c>
      <c r="N27" s="76" t="n">
        <v>24000000</v>
      </c>
      <c r="O27" s="66" t="s">
        <v>81</v>
      </c>
      <c r="P27" s="53"/>
      <c r="Q27" s="54"/>
      <c r="R27" s="55" t="n">
        <v>-221653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9.0519719688005</v>
      </c>
      <c r="D28" s="78" t="n">
        <v>2.14303656618282</v>
      </c>
      <c r="E28" s="78" t="n">
        <v>2.0234110133336</v>
      </c>
      <c r="F28" s="78" t="n">
        <v>19.6809775990113</v>
      </c>
      <c r="G28" s="78" t="n">
        <v>19.2004356595991</v>
      </c>
      <c r="H28" s="79"/>
      <c r="I28" s="79"/>
      <c r="J28" s="80" t="n">
        <f aca="false">SUM(J13:J27)</f>
        <v>263462500</v>
      </c>
      <c r="K28" s="80" t="n">
        <f aca="false">SUM(K13:K27)</f>
        <v>640292101</v>
      </c>
      <c r="L28" s="80" t="n">
        <f aca="false">SUM(L13:L27)</f>
        <v>6075823057</v>
      </c>
      <c r="M28" s="80" t="n">
        <f aca="false">SUM(M13:M27)</f>
        <v>12293887288.6</v>
      </c>
      <c r="N28" s="80" t="n">
        <f aca="false">SUM(N13:N27)</f>
        <v>1844357705</v>
      </c>
      <c r="O28" s="81" t="s">
        <v>83</v>
      </c>
    </row>
    <row r="29" s="1" customFormat="true" ht="18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87"/>
    </row>
    <row r="30" customFormat="false" ht="18" hidden="false" customHeight="true" outlineLevel="0" collapsed="false">
      <c r="A30" s="88"/>
      <c r="B30" s="89" t="s">
        <v>84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5</v>
      </c>
      <c r="P30" s="87"/>
    </row>
    <row r="31" customFormat="false" ht="17.25" hidden="false" customHeight="true" outlineLevel="0" collapsed="false">
      <c r="A31" s="88"/>
      <c r="B31" s="45" t="s">
        <v>86</v>
      </c>
      <c r="C31" s="46" t="n">
        <v>18.6078066666667</v>
      </c>
      <c r="D31" s="46" t="n">
        <f aca="false">+J31*100/M31</f>
        <v>0</v>
      </c>
      <c r="E31" s="46" t="n">
        <f aca="false">IF(L31&gt;0,+M31/L31,"-")</f>
        <v>2.51329933215725</v>
      </c>
      <c r="F31" s="97" t="n">
        <f aca="false">M31/R31</f>
        <v>-116.432417277169</v>
      </c>
      <c r="G31" s="46" t="str">
        <f aca="false">IF(K31&gt;0,+M31/K31,"-")</f>
        <v>-</v>
      </c>
      <c r="H31" s="98" t="n">
        <v>2007</v>
      </c>
      <c r="I31" s="48" t="s">
        <v>74</v>
      </c>
      <c r="J31" s="49" t="n">
        <v>0</v>
      </c>
      <c r="K31" s="99" t="n">
        <v>-5399565</v>
      </c>
      <c r="L31" s="49" t="n">
        <v>35690138</v>
      </c>
      <c r="M31" s="51" t="n">
        <v>89700000</v>
      </c>
      <c r="N31" s="51" t="n">
        <v>30000000</v>
      </c>
      <c r="O31" s="52" t="s">
        <v>87</v>
      </c>
      <c r="P31" s="87"/>
      <c r="Q31" s="33"/>
      <c r="R31" s="54" t="n">
        <v>-770404</v>
      </c>
      <c r="T31" s="100"/>
      <c r="U31" s="100"/>
    </row>
    <row r="32" customFormat="false" ht="17.25" hidden="false" customHeight="true" outlineLevel="0" collapsed="false">
      <c r="A32" s="88"/>
      <c r="B32" s="56" t="s">
        <v>88</v>
      </c>
      <c r="C32" s="101" t="n">
        <v>2.833992</v>
      </c>
      <c r="D32" s="101" t="n">
        <v>0</v>
      </c>
      <c r="E32" s="101" t="s">
        <v>74</v>
      </c>
      <c r="F32" s="57" t="n">
        <f aca="false">M32/R32</f>
        <v>-6.98365963319026</v>
      </c>
      <c r="G32" s="101" t="s">
        <v>74</v>
      </c>
      <c r="H32" s="102" t="n">
        <v>2007</v>
      </c>
      <c r="I32" s="103" t="s">
        <v>74</v>
      </c>
      <c r="J32" s="104" t="n">
        <v>0</v>
      </c>
      <c r="K32" s="105" t="n">
        <v>-4576406</v>
      </c>
      <c r="L32" s="105" t="n">
        <v>-729666</v>
      </c>
      <c r="M32" s="106" t="n">
        <v>5000000</v>
      </c>
      <c r="N32" s="106" t="n">
        <v>25000000</v>
      </c>
      <c r="O32" s="66" t="s">
        <v>89</v>
      </c>
      <c r="P32" s="87"/>
      <c r="Q32" s="33"/>
      <c r="R32" s="54" t="n">
        <v>-715957</v>
      </c>
      <c r="T32" s="100"/>
      <c r="U32" s="100"/>
    </row>
    <row r="33" customFormat="false" ht="17.25" hidden="false" customHeight="true" outlineLevel="0" collapsed="false">
      <c r="A33" s="88"/>
      <c r="B33" s="56" t="s">
        <v>90</v>
      </c>
      <c r="C33" s="107" t="n">
        <v>49.5209833333333</v>
      </c>
      <c r="D33" s="108" t="s">
        <v>74</v>
      </c>
      <c r="E33" s="108" t="s">
        <v>74</v>
      </c>
      <c r="F33" s="57" t="s">
        <v>74</v>
      </c>
      <c r="G33" s="108" t="s">
        <v>74</v>
      </c>
      <c r="H33" s="59" t="s">
        <v>74</v>
      </c>
      <c r="I33" s="59" t="s">
        <v>74</v>
      </c>
      <c r="J33" s="59" t="s">
        <v>74</v>
      </c>
      <c r="K33" s="59" t="s">
        <v>74</v>
      </c>
      <c r="L33" s="59" t="s">
        <v>74</v>
      </c>
      <c r="M33" s="109" t="n">
        <v>23760000</v>
      </c>
      <c r="N33" s="109" t="n">
        <v>24000000</v>
      </c>
      <c r="O33" s="66" t="s">
        <v>91</v>
      </c>
      <c r="P33" s="87"/>
      <c r="Q33" s="33"/>
      <c r="R33" s="54"/>
      <c r="T33" s="100"/>
      <c r="U33" s="100"/>
    </row>
    <row r="34" customFormat="false" ht="17.25" hidden="false" customHeight="true" outlineLevel="0" collapsed="false">
      <c r="A34" s="88"/>
      <c r="B34" s="56" t="s">
        <v>92</v>
      </c>
      <c r="C34" s="57" t="n">
        <v>82.3133714285714</v>
      </c>
      <c r="D34" s="57" t="n">
        <f aca="false">+J34*100/M34</f>
        <v>0</v>
      </c>
      <c r="E34" s="57" t="n">
        <f aca="false">IF(L34&gt;0,+M34/L34,"-")</f>
        <v>1.14102668766337</v>
      </c>
      <c r="F34" s="57" t="n">
        <f aca="false">M34/R34</f>
        <v>4.59092156191896</v>
      </c>
      <c r="G34" s="57" t="str">
        <f aca="false">IF(K34&gt;0,+M34/K34,"-")</f>
        <v>-</v>
      </c>
      <c r="H34" s="108" t="n">
        <v>2007</v>
      </c>
      <c r="I34" s="59" t="s">
        <v>74</v>
      </c>
      <c r="J34" s="60" t="n">
        <v>0</v>
      </c>
      <c r="K34" s="65" t="n">
        <v>-5671667</v>
      </c>
      <c r="L34" s="60" t="n">
        <v>14723582</v>
      </c>
      <c r="M34" s="62" t="n">
        <v>16800000</v>
      </c>
      <c r="N34" s="62" t="n">
        <v>21000000</v>
      </c>
      <c r="O34" s="66" t="s">
        <v>93</v>
      </c>
      <c r="P34" s="87"/>
      <c r="Q34" s="33"/>
      <c r="R34" s="54" t="n">
        <v>3659396</v>
      </c>
      <c r="T34" s="100"/>
      <c r="U34" s="100"/>
    </row>
    <row r="35" customFormat="false" ht="17.25" hidden="false" customHeight="true" outlineLevel="0" collapsed="false">
      <c r="A35" s="88"/>
      <c r="B35" s="56" t="s">
        <v>94</v>
      </c>
      <c r="C35" s="57" t="n">
        <v>22.1229555555556</v>
      </c>
      <c r="D35" s="57" t="n">
        <f aca="false">+J35*100/M35</f>
        <v>4.61538461538462</v>
      </c>
      <c r="E35" s="57" t="n">
        <f aca="false">IF(L35&gt;0,+M35/L35,"-")</f>
        <v>1.18178475760282</v>
      </c>
      <c r="F35" s="57" t="n">
        <f aca="false">M35/R35</f>
        <v>11.9298798370501</v>
      </c>
      <c r="G35" s="57" t="n">
        <f aca="false">IF(K35&gt;0,+M35/K35,"-")</f>
        <v>12.6634923151813</v>
      </c>
      <c r="H35" s="108" t="n">
        <v>2007</v>
      </c>
      <c r="I35" s="59" t="n">
        <v>39546</v>
      </c>
      <c r="J35" s="110" t="n">
        <v>2160000</v>
      </c>
      <c r="K35" s="65" t="n">
        <v>3695663</v>
      </c>
      <c r="L35" s="110" t="n">
        <v>39601120</v>
      </c>
      <c r="M35" s="62" t="n">
        <v>46800000</v>
      </c>
      <c r="N35" s="62" t="n">
        <v>18000000</v>
      </c>
      <c r="O35" s="66" t="s">
        <v>95</v>
      </c>
      <c r="P35" s="87"/>
      <c r="Q35" s="33"/>
      <c r="R35" s="54" t="n">
        <v>3922923</v>
      </c>
      <c r="T35" s="100"/>
      <c r="U35" s="100"/>
    </row>
    <row r="36" customFormat="false" ht="17.25" hidden="false" customHeight="true" outlineLevel="0" collapsed="false">
      <c r="A36" s="88"/>
      <c r="B36" s="56" t="s">
        <v>96</v>
      </c>
      <c r="C36" s="57" t="n">
        <v>9.91948484848485</v>
      </c>
      <c r="D36" s="57" t="n">
        <f aca="false">+J36*100/M36</f>
        <v>15.625</v>
      </c>
      <c r="E36" s="57" t="n">
        <f aca="false">IF(L36&gt;0,+M36/L36,"-")</f>
        <v>0.732488631512854</v>
      </c>
      <c r="F36" s="57" t="n">
        <f aca="false">M36/R36</f>
        <v>2.22293638107641</v>
      </c>
      <c r="G36" s="57" t="n">
        <f aca="false">IF(K36&gt;0,+M36/K36,"-")</f>
        <v>6.18820825977348</v>
      </c>
      <c r="H36" s="108" t="n">
        <v>2007</v>
      </c>
      <c r="I36" s="59" t="n">
        <v>39523</v>
      </c>
      <c r="J36" s="62" t="n">
        <v>2475000</v>
      </c>
      <c r="K36" s="65" t="n">
        <v>2559707</v>
      </c>
      <c r="L36" s="62" t="n">
        <v>21624909</v>
      </c>
      <c r="M36" s="62" t="n">
        <v>15840000</v>
      </c>
      <c r="N36" s="62" t="n">
        <v>16500000</v>
      </c>
      <c r="O36" s="66" t="s">
        <v>97</v>
      </c>
      <c r="P36" s="87"/>
      <c r="Q36" s="33"/>
      <c r="R36" s="54" t="n">
        <v>7125710</v>
      </c>
      <c r="T36" s="100"/>
      <c r="U36" s="100"/>
    </row>
    <row r="37" customFormat="false" ht="17.25" hidden="false" customHeight="true" outlineLevel="0" collapsed="false">
      <c r="A37" s="88"/>
      <c r="B37" s="111" t="s">
        <v>98</v>
      </c>
      <c r="C37" s="112" t="n">
        <v>22.3018727272727</v>
      </c>
      <c r="D37" s="57" t="n">
        <f aca="false">+J37*100/M37</f>
        <v>3.4965034965035</v>
      </c>
      <c r="E37" s="57" t="n">
        <f aca="false">IF(L37&gt;0,+M37/L37,"-")</f>
        <v>2.28370571976456</v>
      </c>
      <c r="F37" s="57" t="n">
        <f aca="false">M37/R37</f>
        <v>12.3834719618277</v>
      </c>
      <c r="G37" s="57" t="n">
        <f aca="false">IF(K37&gt;0,+M37/K37,"-")</f>
        <v>19.5552480200311</v>
      </c>
      <c r="H37" s="113" t="n">
        <v>2007</v>
      </c>
      <c r="I37" s="59" t="n">
        <v>39538</v>
      </c>
      <c r="J37" s="114" t="n">
        <v>1000000</v>
      </c>
      <c r="K37" s="115" t="n">
        <v>1462523</v>
      </c>
      <c r="L37" s="114" t="n">
        <v>12523505</v>
      </c>
      <c r="M37" s="116" t="n">
        <v>28600000</v>
      </c>
      <c r="N37" s="116" t="n">
        <v>11000000</v>
      </c>
      <c r="O37" s="117" t="s">
        <v>99</v>
      </c>
      <c r="P37" s="87"/>
      <c r="Q37" s="118"/>
      <c r="R37" s="54" t="n">
        <v>2309530</v>
      </c>
      <c r="S37" s="111"/>
      <c r="T37" s="100"/>
      <c r="U37" s="100"/>
    </row>
    <row r="38" customFormat="false" ht="17.25" hidden="false" customHeight="true" outlineLevel="0" collapsed="false">
      <c r="A38" s="88"/>
      <c r="B38" s="111" t="s">
        <v>100</v>
      </c>
      <c r="C38" s="112" t="n">
        <v>31.0567289831049</v>
      </c>
      <c r="D38" s="57" t="n">
        <f aca="false">+J38*100/M38</f>
        <v>0</v>
      </c>
      <c r="E38" s="57" t="n">
        <f aca="false">IF(L38&gt;0,+M38/L38,"-")</f>
        <v>2.91606449757564</v>
      </c>
      <c r="F38" s="57" t="n">
        <f aca="false">M38/R38</f>
        <v>-68.4706986563099</v>
      </c>
      <c r="G38" s="57" t="n">
        <f aca="false">IF(K38&gt;0,+M38/K38,"-")</f>
        <v>35.9319029191797</v>
      </c>
      <c r="H38" s="113" t="n">
        <v>2007</v>
      </c>
      <c r="I38" s="59" t="s">
        <v>74</v>
      </c>
      <c r="J38" s="114" t="n">
        <v>0</v>
      </c>
      <c r="K38" s="65" t="n">
        <v>1036250</v>
      </c>
      <c r="L38" s="114" t="n">
        <v>12768728</v>
      </c>
      <c r="M38" s="116" t="n">
        <v>37234434.4</v>
      </c>
      <c r="N38" s="116" t="n">
        <v>10400680</v>
      </c>
      <c r="O38" s="117" t="s">
        <v>101</v>
      </c>
      <c r="P38" s="87"/>
      <c r="Q38" s="118"/>
      <c r="R38" s="54" t="n">
        <v>-543801</v>
      </c>
      <c r="S38" s="111"/>
      <c r="T38" s="100"/>
      <c r="U38" s="100"/>
    </row>
    <row r="39" customFormat="false" ht="17.25" hidden="false" customHeight="true" outlineLevel="0" collapsed="false">
      <c r="A39" s="88"/>
      <c r="B39" s="111" t="s">
        <v>102</v>
      </c>
      <c r="C39" s="112" t="n">
        <v>17.37854</v>
      </c>
      <c r="D39" s="57" t="n">
        <f aca="false">+J39*100/M39</f>
        <v>0</v>
      </c>
      <c r="E39" s="57" t="n">
        <f aca="false">IF(L39&gt;0,+M39/L39,"-")</f>
        <v>1.98254395041708</v>
      </c>
      <c r="F39" s="57" t="n">
        <f aca="false">M39/R39</f>
        <v>16.1671822503359</v>
      </c>
      <c r="G39" s="57" t="n">
        <f aca="false">IF(K39&gt;0,+M39/K39,"-")</f>
        <v>25.0901347276982</v>
      </c>
      <c r="H39" s="113" t="n">
        <v>2007</v>
      </c>
      <c r="I39" s="59" t="s">
        <v>74</v>
      </c>
      <c r="J39" s="119" t="n">
        <v>0</v>
      </c>
      <c r="K39" s="65" t="n">
        <v>948580</v>
      </c>
      <c r="L39" s="119" t="n">
        <v>12004778</v>
      </c>
      <c r="M39" s="116" t="n">
        <v>23800000</v>
      </c>
      <c r="N39" s="116" t="n">
        <v>10000000</v>
      </c>
      <c r="O39" s="117" t="s">
        <v>103</v>
      </c>
      <c r="P39" s="87"/>
      <c r="Q39" s="118"/>
      <c r="R39" s="54" t="n">
        <v>1472118</v>
      </c>
      <c r="T39" s="100"/>
      <c r="U39" s="100"/>
    </row>
    <row r="40" customFormat="false" ht="17.25" hidden="false" customHeight="true" outlineLevel="0" collapsed="false">
      <c r="A40" s="88"/>
      <c r="B40" s="120" t="s">
        <v>104</v>
      </c>
      <c r="C40" s="57" t="n">
        <v>18.25197</v>
      </c>
      <c r="D40" s="57" t="n">
        <f aca="false">+J40*100/M40</f>
        <v>3.15789473684211</v>
      </c>
      <c r="E40" s="57" t="n">
        <f aca="false">IF(L40&gt;0,+M40/L40,"-")</f>
        <v>2.67169688130854</v>
      </c>
      <c r="F40" s="57" t="n">
        <f aca="false">M40/R40</f>
        <v>22.0058901660541</v>
      </c>
      <c r="G40" s="57" t="n">
        <f aca="false">IF(K40&gt;0,+M40/K40,"-")</f>
        <v>23.0182498376608</v>
      </c>
      <c r="H40" s="121" t="n">
        <v>2007</v>
      </c>
      <c r="I40" s="59" t="n">
        <v>39563</v>
      </c>
      <c r="J40" s="122" t="n">
        <v>1500000</v>
      </c>
      <c r="K40" s="122" t="n">
        <v>2063580</v>
      </c>
      <c r="L40" s="122" t="n">
        <v>17778963</v>
      </c>
      <c r="M40" s="122" t="n">
        <v>47500000</v>
      </c>
      <c r="N40" s="62" t="n">
        <v>10000000</v>
      </c>
      <c r="O40" s="123" t="s">
        <v>105</v>
      </c>
      <c r="P40" s="87"/>
      <c r="Q40" s="124"/>
      <c r="R40" s="54" t="n">
        <v>2158513</v>
      </c>
      <c r="T40" s="100"/>
      <c r="U40" s="100"/>
    </row>
    <row r="41" customFormat="false" ht="17.25" hidden="false" customHeight="true" outlineLevel="0" collapsed="false">
      <c r="A41" s="88"/>
      <c r="B41" s="56" t="s">
        <v>106</v>
      </c>
      <c r="C41" s="112" t="n">
        <v>11.99254</v>
      </c>
      <c r="D41" s="57" t="n">
        <f aca="false">+J41*100/M41</f>
        <v>0</v>
      </c>
      <c r="E41" s="57" t="n">
        <f aca="false">IF(L41&gt;0,+M41/L41,"-")</f>
        <v>1.63372043534565</v>
      </c>
      <c r="F41" s="57" t="n">
        <f aca="false">M41/R41</f>
        <v>4.2552985720572</v>
      </c>
      <c r="G41" s="57" t="n">
        <f aca="false">IF(K41&gt;0,+M41/K41,"-")</f>
        <v>9.2460575546069</v>
      </c>
      <c r="H41" s="113" t="n">
        <v>2007</v>
      </c>
      <c r="I41" s="59" t="s">
        <v>74</v>
      </c>
      <c r="J41" s="114" t="n">
        <v>0</v>
      </c>
      <c r="K41" s="65" t="n">
        <v>1903514</v>
      </c>
      <c r="L41" s="114" t="n">
        <v>10772957</v>
      </c>
      <c r="M41" s="116" t="n">
        <v>17600000</v>
      </c>
      <c r="N41" s="116" t="n">
        <v>10000000</v>
      </c>
      <c r="O41" s="66" t="s">
        <v>107</v>
      </c>
      <c r="P41" s="87"/>
      <c r="Q41" s="33"/>
      <c r="R41" s="54" t="n">
        <v>4136020</v>
      </c>
      <c r="S41" s="111"/>
      <c r="T41" s="100"/>
      <c r="U41" s="100"/>
    </row>
    <row r="42" customFormat="false" ht="17.25" hidden="false" customHeight="true" outlineLevel="0" collapsed="false">
      <c r="A42" s="88"/>
      <c r="B42" s="125" t="s">
        <v>108</v>
      </c>
      <c r="C42" s="57" t="n">
        <v>62.26033</v>
      </c>
      <c r="D42" s="57" t="n">
        <f aca="false">+J42*100/M42</f>
        <v>0</v>
      </c>
      <c r="E42" s="57" t="n">
        <f aca="false">IF(L42&gt;0,+M42/L42,"-")</f>
        <v>1.88198376937577</v>
      </c>
      <c r="F42" s="57" t="n">
        <f aca="false">M42/R42</f>
        <v>9.95116596240345</v>
      </c>
      <c r="G42" s="57" t="n">
        <f aca="false">IF(K42&gt;0,+M42/K42,"-")</f>
        <v>198.474877258958</v>
      </c>
      <c r="H42" s="108" t="n">
        <v>2007</v>
      </c>
      <c r="I42" s="59" t="s">
        <v>74</v>
      </c>
      <c r="J42" s="114" t="n">
        <v>0</v>
      </c>
      <c r="K42" s="65" t="n">
        <v>95730</v>
      </c>
      <c r="L42" s="114" t="n">
        <v>10095730</v>
      </c>
      <c r="M42" s="62" t="n">
        <v>19000000</v>
      </c>
      <c r="N42" s="62" t="n">
        <v>10000000</v>
      </c>
      <c r="O42" s="66" t="s">
        <v>109</v>
      </c>
      <c r="P42" s="87"/>
      <c r="Q42" s="118"/>
      <c r="R42" s="54" t="n">
        <v>1909324</v>
      </c>
      <c r="T42" s="100"/>
      <c r="U42" s="100"/>
    </row>
    <row r="43" customFormat="false" ht="17.25" hidden="false" customHeight="true" outlineLevel="0" collapsed="false">
      <c r="A43" s="88"/>
      <c r="B43" s="125" t="s">
        <v>110</v>
      </c>
      <c r="C43" s="57" t="n">
        <v>3.23805</v>
      </c>
      <c r="D43" s="57" t="n">
        <f aca="false">+J43*100/M43</f>
        <v>0</v>
      </c>
      <c r="E43" s="57" t="n">
        <f aca="false">IF(L43&gt;0,+M43/L43,"-")</f>
        <v>0.558472999035046</v>
      </c>
      <c r="F43" s="57" t="n">
        <f aca="false">M43/R43</f>
        <v>-5.84955629395053</v>
      </c>
      <c r="G43" s="57" t="str">
        <f aca="false">IF(K43&gt;0,+M43/K43,"-")</f>
        <v>-</v>
      </c>
      <c r="H43" s="108" t="n">
        <v>2007</v>
      </c>
      <c r="I43" s="59" t="s">
        <v>74</v>
      </c>
      <c r="J43" s="114" t="n">
        <v>0</v>
      </c>
      <c r="K43" s="65" t="n">
        <v>-867956</v>
      </c>
      <c r="L43" s="114" t="n">
        <v>9132044</v>
      </c>
      <c r="M43" s="62" t="n">
        <v>5100000</v>
      </c>
      <c r="N43" s="62" t="n">
        <v>10000000</v>
      </c>
      <c r="O43" s="66" t="s">
        <v>111</v>
      </c>
      <c r="P43" s="87"/>
      <c r="Q43" s="118"/>
      <c r="R43" s="0" t="n">
        <v>-871861</v>
      </c>
      <c r="T43" s="100"/>
      <c r="U43" s="100"/>
    </row>
    <row r="44" customFormat="false" ht="17.25" hidden="false" customHeight="true" outlineLevel="0" collapsed="false">
      <c r="A44" s="88"/>
      <c r="B44" s="56" t="s">
        <v>112</v>
      </c>
      <c r="C44" s="57" t="n">
        <v>2.89657142857143</v>
      </c>
      <c r="D44" s="57" t="n">
        <f aca="false">+J44*100/M44</f>
        <v>0</v>
      </c>
      <c r="E44" s="57" t="n">
        <f aca="false">IF(L44&gt;0,+M44/L44,"-")</f>
        <v>2.2183044945043</v>
      </c>
      <c r="F44" s="57" t="n">
        <f aca="false">M44/R44</f>
        <v>9.84606189726039</v>
      </c>
      <c r="G44" s="57" t="str">
        <f aca="false">IF(K44&gt;0,+M44/K44,"-")</f>
        <v>-</v>
      </c>
      <c r="H44" s="108" t="n">
        <v>2007</v>
      </c>
      <c r="I44" s="59" t="s">
        <v>74</v>
      </c>
      <c r="J44" s="60" t="n">
        <v>0</v>
      </c>
      <c r="K44" s="65" t="n">
        <v>-2601589</v>
      </c>
      <c r="L44" s="60" t="n">
        <v>3445875</v>
      </c>
      <c r="M44" s="62" t="n">
        <v>7644000</v>
      </c>
      <c r="N44" s="116" t="n">
        <v>9100000</v>
      </c>
      <c r="O44" s="66" t="s">
        <v>113</v>
      </c>
      <c r="P44" s="87"/>
      <c r="Q44" s="33"/>
      <c r="R44" s="54" t="n">
        <v>776351</v>
      </c>
      <c r="T44" s="100"/>
      <c r="U44" s="100"/>
    </row>
    <row r="45" customFormat="false" ht="17.25" hidden="false" customHeight="true" outlineLevel="0" collapsed="false">
      <c r="A45" s="88"/>
      <c r="B45" s="56" t="s">
        <v>114</v>
      </c>
      <c r="C45" s="57" t="n">
        <v>52.198575</v>
      </c>
      <c r="D45" s="57" t="n">
        <f aca="false">+J45*100/M45</f>
        <v>9.70873786407767</v>
      </c>
      <c r="E45" s="57" t="n">
        <f aca="false">IF(L45&gt;0,+M45/L45,"-")</f>
        <v>0.672933166221597</v>
      </c>
      <c r="F45" s="57" t="n">
        <f aca="false">M45/R45</f>
        <v>15.4946633671558</v>
      </c>
      <c r="G45" s="57" t="n">
        <f aca="false">IF(K45&gt;0,+M45/K45,"-")</f>
        <v>8.56277375676111</v>
      </c>
      <c r="H45" s="126" t="n">
        <v>2007</v>
      </c>
      <c r="I45" s="59" t="n">
        <v>39560</v>
      </c>
      <c r="J45" s="110" t="n">
        <v>800000</v>
      </c>
      <c r="K45" s="65" t="n">
        <v>962305</v>
      </c>
      <c r="L45" s="110" t="n">
        <v>12244901</v>
      </c>
      <c r="M45" s="62" t="n">
        <v>8240000</v>
      </c>
      <c r="N45" s="62" t="n">
        <v>8000000</v>
      </c>
      <c r="O45" s="117" t="s">
        <v>115</v>
      </c>
      <c r="P45" s="87"/>
      <c r="Q45" s="33"/>
      <c r="R45" s="54" t="n">
        <v>531796</v>
      </c>
      <c r="T45" s="100"/>
      <c r="U45" s="100"/>
    </row>
    <row r="46" s="138" customFormat="true" ht="17.25" hidden="false" customHeight="true" outlineLevel="0" collapsed="false">
      <c r="A46" s="88"/>
      <c r="B46" s="127" t="s">
        <v>116</v>
      </c>
      <c r="C46" s="128" t="n">
        <v>36.946825</v>
      </c>
      <c r="D46" s="128" t="n">
        <f aca="false">+J46*100/M46</f>
        <v>0</v>
      </c>
      <c r="E46" s="128" t="n">
        <f aca="false">IF(L46&gt;0,+M46/L46,"-")</f>
        <v>1.77115449485466</v>
      </c>
      <c r="F46" s="57" t="n">
        <f aca="false">M46/R46</f>
        <v>-30.3920575422956</v>
      </c>
      <c r="G46" s="128" t="n">
        <f aca="false">IF(K46&gt;0,+M46/K46,"-")</f>
        <v>11.9398016907483</v>
      </c>
      <c r="H46" s="129" t="n">
        <v>2007</v>
      </c>
      <c r="I46" s="130" t="s">
        <v>74</v>
      </c>
      <c r="J46" s="131" t="n">
        <v>0</v>
      </c>
      <c r="K46" s="132" t="n">
        <v>1105546</v>
      </c>
      <c r="L46" s="131" t="n">
        <v>7452766</v>
      </c>
      <c r="M46" s="133" t="n">
        <v>13200000</v>
      </c>
      <c r="N46" s="133" t="n">
        <v>8000000</v>
      </c>
      <c r="O46" s="134" t="s">
        <v>117</v>
      </c>
      <c r="P46" s="87"/>
      <c r="Q46" s="135"/>
      <c r="R46" s="136" t="n">
        <v>-434324</v>
      </c>
      <c r="S46" s="136"/>
      <c r="T46" s="100"/>
      <c r="U46" s="135"/>
      <c r="V46" s="137"/>
    </row>
    <row r="47" customFormat="false" ht="17.25" hidden="false" customHeight="true" outlineLevel="0" collapsed="false">
      <c r="A47" s="88"/>
      <c r="B47" s="139" t="s">
        <v>118</v>
      </c>
      <c r="C47" s="107" t="n">
        <v>0.6916125</v>
      </c>
      <c r="D47" s="107" t="n">
        <f aca="false">+J47*100/M47</f>
        <v>12.9591836734694</v>
      </c>
      <c r="E47" s="107" t="n">
        <f aca="false">IF(L47&gt;0,+M47/L47,"-")</f>
        <v>2.12659858368534</v>
      </c>
      <c r="F47" s="57" t="n">
        <f aca="false">M47/R47</f>
        <v>35.3123885227531</v>
      </c>
      <c r="G47" s="107" t="n">
        <f aca="false">IF(K47&gt;0,+M47/K47,"-")</f>
        <v>12.7504139005533</v>
      </c>
      <c r="H47" s="140" t="n">
        <v>2007</v>
      </c>
      <c r="I47" s="141" t="n">
        <v>39551</v>
      </c>
      <c r="J47" s="142" t="n">
        <v>2540000</v>
      </c>
      <c r="K47" s="143" t="n">
        <v>1537205</v>
      </c>
      <c r="L47" s="142" t="n">
        <v>9216596</v>
      </c>
      <c r="M47" s="109" t="n">
        <v>19600000</v>
      </c>
      <c r="N47" s="109" t="n">
        <v>8000000</v>
      </c>
      <c r="O47" s="63" t="s">
        <v>119</v>
      </c>
      <c r="P47" s="87"/>
      <c r="Q47" s="33"/>
      <c r="R47" s="54" t="n">
        <v>555046</v>
      </c>
      <c r="T47" s="100"/>
      <c r="U47" s="100"/>
    </row>
    <row r="48" customFormat="false" ht="17.25" hidden="false" customHeight="true" outlineLevel="0" collapsed="false">
      <c r="A48" s="88"/>
      <c r="B48" s="127" t="s">
        <v>120</v>
      </c>
      <c r="C48" s="144" t="n">
        <v>14.2906</v>
      </c>
      <c r="D48" s="128" t="n">
        <f aca="false">+J48*100/M48</f>
        <v>0</v>
      </c>
      <c r="E48" s="128" t="n">
        <f aca="false">IF(L48&gt;0,+M48/L48,"-")</f>
        <v>0.870634583782254</v>
      </c>
      <c r="F48" s="57" t="n">
        <f aca="false">M48/R48</f>
        <v>-9.25143625958909</v>
      </c>
      <c r="G48" s="57" t="n">
        <f aca="false">IF(K48&gt;0,+M48/K48,"-")</f>
        <v>29.8388645643999</v>
      </c>
      <c r="H48" s="113" t="n">
        <v>2007</v>
      </c>
      <c r="I48" s="130" t="s">
        <v>74</v>
      </c>
      <c r="J48" s="145" t="n">
        <v>0</v>
      </c>
      <c r="K48" s="146" t="n">
        <v>359263</v>
      </c>
      <c r="L48" s="145" t="n">
        <v>12312858</v>
      </c>
      <c r="M48" s="147" t="n">
        <v>10720000</v>
      </c>
      <c r="N48" s="147" t="n">
        <v>8000000</v>
      </c>
      <c r="O48" s="117" t="s">
        <v>121</v>
      </c>
      <c r="P48" s="87"/>
      <c r="Q48" s="148"/>
      <c r="R48" s="54" t="n">
        <v>-1158739</v>
      </c>
      <c r="T48" s="100"/>
      <c r="U48" s="100"/>
    </row>
    <row r="49" customFormat="false" ht="17.25" hidden="false" customHeight="true" outlineLevel="0" collapsed="false">
      <c r="A49" s="88"/>
      <c r="B49" s="125" t="s">
        <v>122</v>
      </c>
      <c r="C49" s="149" t="n">
        <v>69.2038375</v>
      </c>
      <c r="D49" s="107" t="n">
        <f aca="false">+J49*100/M49</f>
        <v>3.05343511450382</v>
      </c>
      <c r="E49" s="107" t="n">
        <f aca="false">IF(L49&gt;0,+M49/L49,"-")</f>
        <v>2.04046109747991</v>
      </c>
      <c r="F49" s="57" t="n">
        <f aca="false">M49/R49</f>
        <v>15.2523884614517</v>
      </c>
      <c r="G49" s="107" t="n">
        <f aca="false">IF(K49&gt;0,+M49/K49,"-")</f>
        <v>23.5249750832802</v>
      </c>
      <c r="H49" s="150" t="n">
        <v>2007</v>
      </c>
      <c r="I49" s="141" t="n">
        <v>39549</v>
      </c>
      <c r="J49" s="151" t="n">
        <v>640000</v>
      </c>
      <c r="K49" s="151" t="n">
        <v>890968</v>
      </c>
      <c r="L49" s="151" t="n">
        <v>10272188</v>
      </c>
      <c r="M49" s="151" t="n">
        <v>20960000</v>
      </c>
      <c r="N49" s="109" t="n">
        <v>8000000</v>
      </c>
      <c r="O49" s="63" t="s">
        <v>123</v>
      </c>
      <c r="P49" s="87"/>
      <c r="Q49" s="118"/>
      <c r="R49" s="54" t="n">
        <v>1374211</v>
      </c>
      <c r="T49" s="100"/>
      <c r="U49" s="100"/>
    </row>
    <row r="50" s="138" customFormat="true" ht="17.45" hidden="false" customHeight="true" outlineLevel="0" collapsed="false">
      <c r="B50" s="152" t="s">
        <v>124</v>
      </c>
      <c r="C50" s="153" t="n">
        <v>0.56555</v>
      </c>
      <c r="D50" s="153" t="n">
        <f aca="false">+J50*100/M50</f>
        <v>0</v>
      </c>
      <c r="E50" s="153" t="n">
        <f aca="false">IF(L50&gt;0,+M50/L50,"-")</f>
        <v>2.32703528757988</v>
      </c>
      <c r="F50" s="57" t="n">
        <f aca="false">M50/R50</f>
        <v>21.5121085879869</v>
      </c>
      <c r="G50" s="153" t="n">
        <f aca="false">IF(K50&gt;0,+M50/K50,"-")</f>
        <v>40.3819712579813</v>
      </c>
      <c r="H50" s="154" t="n">
        <v>2007</v>
      </c>
      <c r="I50" s="155" t="s">
        <v>74</v>
      </c>
      <c r="J50" s="156" t="n">
        <v>0</v>
      </c>
      <c r="K50" s="157" t="n">
        <v>265465</v>
      </c>
      <c r="L50" s="156" t="n">
        <v>4606720</v>
      </c>
      <c r="M50" s="158" t="n">
        <v>10720000</v>
      </c>
      <c r="N50" s="159" t="n">
        <v>8000000</v>
      </c>
      <c r="O50" s="160" t="s">
        <v>125</v>
      </c>
      <c r="P50" s="2"/>
      <c r="Q50" s="135"/>
      <c r="R50" s="136" t="n">
        <v>498324</v>
      </c>
      <c r="S50" s="136"/>
      <c r="T50" s="100"/>
      <c r="U50" s="135"/>
      <c r="V50" s="137"/>
    </row>
    <row r="51" customFormat="false" ht="17.25" hidden="false" customHeight="true" outlineLevel="0" collapsed="false">
      <c r="A51" s="88"/>
      <c r="B51" s="111" t="s">
        <v>126</v>
      </c>
      <c r="C51" s="112" t="n">
        <v>2.886875</v>
      </c>
      <c r="D51" s="57" t="n">
        <f aca="false">+J51*100/M51</f>
        <v>5.93354430379747</v>
      </c>
      <c r="E51" s="57" t="n">
        <f aca="false">IF(L51&gt;0,+M51/L51,"-")</f>
        <v>1.69065574303317</v>
      </c>
      <c r="F51" s="57" t="n">
        <f aca="false">M51/R51</f>
        <v>2.82735908332724</v>
      </c>
      <c r="G51" s="57" t="n">
        <f aca="false">IF(K51&gt;0,+M51/K51,"-")</f>
        <v>9.40585365563265</v>
      </c>
      <c r="H51" s="113" t="n">
        <v>2007</v>
      </c>
      <c r="I51" s="59" t="n">
        <v>39556</v>
      </c>
      <c r="J51" s="161" t="n">
        <v>750000</v>
      </c>
      <c r="K51" s="65" t="n">
        <v>1343844</v>
      </c>
      <c r="L51" s="161" t="n">
        <v>7476389</v>
      </c>
      <c r="M51" s="116" t="n">
        <v>12640000</v>
      </c>
      <c r="N51" s="116" t="n">
        <v>8000000</v>
      </c>
      <c r="O51" s="66" t="s">
        <v>127</v>
      </c>
      <c r="P51" s="87"/>
      <c r="Q51" s="118"/>
      <c r="R51" s="54" t="n">
        <v>4470603</v>
      </c>
      <c r="T51" s="100"/>
      <c r="U51" s="100"/>
    </row>
    <row r="52" customFormat="false" ht="17.25" hidden="false" customHeight="true" outlineLevel="0" collapsed="false">
      <c r="A52" s="88"/>
      <c r="B52" s="162" t="s">
        <v>128</v>
      </c>
      <c r="C52" s="163" t="n">
        <v>1.543375</v>
      </c>
      <c r="D52" s="75" t="n">
        <f aca="false">+J52*100/M52</f>
        <v>7.89473684210526</v>
      </c>
      <c r="E52" s="75" t="n">
        <f aca="false">IF(L52&gt;0,+M52/L52,"-")</f>
        <v>0.657622624987237</v>
      </c>
      <c r="F52" s="75" t="n">
        <f aca="false">M52/R52</f>
        <v>12.7172176066531</v>
      </c>
      <c r="G52" s="75" t="n">
        <f aca="false">IF(K52&gt;0,+M52/K52,"-")</f>
        <v>6.31571511969734</v>
      </c>
      <c r="H52" s="164" t="n">
        <v>2007</v>
      </c>
      <c r="I52" s="165" t="n">
        <v>39565</v>
      </c>
      <c r="J52" s="166" t="n">
        <v>480000</v>
      </c>
      <c r="K52" s="167" t="n">
        <v>962678</v>
      </c>
      <c r="L52" s="166" t="n">
        <v>9245424</v>
      </c>
      <c r="M52" s="168" t="n">
        <v>6080000</v>
      </c>
      <c r="N52" s="168" t="n">
        <v>8000000</v>
      </c>
      <c r="O52" s="169" t="s">
        <v>129</v>
      </c>
      <c r="P52" s="87"/>
      <c r="Q52" s="118"/>
      <c r="R52" s="54" t="n">
        <v>478092</v>
      </c>
      <c r="T52" s="100"/>
      <c r="U52" s="100"/>
    </row>
    <row r="53" customFormat="false" ht="13.5" hidden="false" customHeight="true" outlineLevel="0" collapsed="false">
      <c r="A53" s="2"/>
      <c r="B53" s="170" t="s">
        <v>130</v>
      </c>
      <c r="C53" s="138"/>
      <c r="D53" s="138"/>
      <c r="E53" s="138"/>
      <c r="F53" s="138"/>
      <c r="G53" s="138"/>
      <c r="H53" s="138"/>
      <c r="I53" s="138"/>
      <c r="J53" s="171"/>
      <c r="K53" s="171"/>
      <c r="L53" s="171"/>
      <c r="M53" s="171"/>
      <c r="N53" s="171"/>
      <c r="O53" s="172" t="s">
        <v>131</v>
      </c>
      <c r="P53" s="1"/>
      <c r="Q53" s="1"/>
    </row>
    <row r="54" customFormat="false" ht="12.95" hidden="false" customHeight="true" outlineLevel="0" collapsed="false">
      <c r="A54" s="88"/>
      <c r="B54" s="173"/>
      <c r="C54" s="174"/>
      <c r="D54" s="175"/>
      <c r="E54" s="175"/>
      <c r="F54" s="175"/>
      <c r="G54" s="175"/>
      <c r="H54" s="176"/>
      <c r="I54" s="177"/>
      <c r="J54" s="177"/>
      <c r="K54" s="177"/>
      <c r="L54" s="177"/>
      <c r="M54" s="177"/>
      <c r="N54" s="85"/>
      <c r="O54" s="178"/>
      <c r="P54" s="87"/>
    </row>
    <row r="55" customFormat="false" ht="12.95" hidden="false" customHeight="true" outlineLevel="0" collapsed="false">
      <c r="A55" s="88"/>
      <c r="B55" s="173"/>
      <c r="E55" s="175"/>
      <c r="F55" s="175"/>
      <c r="G55" s="176"/>
      <c r="H55" s="177"/>
      <c r="I55" s="177"/>
      <c r="J55" s="177"/>
      <c r="K55" s="177"/>
      <c r="L55" s="177"/>
      <c r="M55" s="177"/>
      <c r="O55" s="178"/>
      <c r="P55" s="87"/>
    </row>
    <row r="56" customFormat="false" ht="16.5" hidden="false" customHeight="false" outlineLevel="0" collapsed="false">
      <c r="A56" s="88"/>
      <c r="B56" s="179" t="s">
        <v>132</v>
      </c>
      <c r="C56" s="179"/>
      <c r="D56" s="179"/>
      <c r="E56" s="179"/>
      <c r="F56" s="179"/>
      <c r="G56" s="179"/>
      <c r="H56" s="179"/>
      <c r="I56" s="180" t="s">
        <v>133</v>
      </c>
      <c r="J56" s="180"/>
      <c r="K56" s="180"/>
      <c r="L56" s="180"/>
      <c r="M56" s="180"/>
      <c r="N56" s="180"/>
      <c r="O56" s="180"/>
      <c r="P56" s="181"/>
      <c r="Q56" s="3"/>
      <c r="R56" s="3"/>
      <c r="S56" s="3"/>
      <c r="T56" s="3"/>
    </row>
    <row r="57" customFormat="false" ht="15.75" hidden="false" customHeight="false" outlineLevel="0" collapsed="false">
      <c r="A57" s="88"/>
      <c r="C57" s="182"/>
      <c r="D57" s="182"/>
      <c r="E57" s="183"/>
      <c r="F57" s="183"/>
      <c r="G57" s="183"/>
      <c r="H57" s="183"/>
      <c r="I57" s="183"/>
      <c r="J57" s="85"/>
      <c r="K57" s="85"/>
      <c r="L57" s="85"/>
      <c r="M57" s="85"/>
      <c r="N57" s="85"/>
      <c r="P57" s="87"/>
    </row>
    <row r="58" customFormat="false" ht="12.75" hidden="false" customHeight="false" outlineLevel="0" collapsed="false">
      <c r="A58" s="88"/>
      <c r="P58" s="87"/>
    </row>
    <row r="59" customFormat="false" ht="12.75" hidden="false" customHeight="false" outlineLevel="0" collapsed="false">
      <c r="A59" s="88"/>
      <c r="J59" s="100"/>
      <c r="K59" s="100"/>
      <c r="L59" s="100"/>
      <c r="M59" s="100"/>
      <c r="N59" s="100"/>
      <c r="P59" s="87"/>
    </row>
    <row r="60" customFormat="false" ht="12.75" hidden="false" customHeight="false" outlineLevel="0" collapsed="false">
      <c r="A60" s="88"/>
      <c r="P60" s="87"/>
    </row>
    <row r="61" customFormat="false" ht="15.75" hidden="false" customHeight="false" outlineLevel="0" collapsed="false">
      <c r="A61" s="88"/>
      <c r="B61" s="118"/>
      <c r="C61" s="182"/>
      <c r="D61" s="182"/>
      <c r="E61" s="183"/>
      <c r="F61" s="183"/>
      <c r="G61" s="183"/>
      <c r="H61" s="183"/>
      <c r="I61" s="183"/>
      <c r="J61" s="183"/>
      <c r="K61" s="85"/>
      <c r="L61" s="85"/>
      <c r="M61" s="85"/>
      <c r="N61" s="184"/>
      <c r="O61" s="185"/>
      <c r="P61" s="87"/>
    </row>
    <row r="62" customFormat="false" ht="12.75" hidden="false" customHeight="false" outlineLevel="0" collapsed="false">
      <c r="A62" s="88"/>
      <c r="P62" s="87"/>
    </row>
    <row r="63" customFormat="false" ht="12.75" hidden="false" customHeight="false" outlineLevel="0" collapsed="false">
      <c r="A63" s="88"/>
    </row>
    <row r="66" customFormat="false" ht="12.75" hidden="false" customHeight="false" outlineLevel="0" collapsed="false">
      <c r="P66" s="2"/>
    </row>
    <row r="67" customFormat="false" ht="12.75" hidden="false" customHeight="false" outlineLevel="0" collapsed="false">
      <c r="P67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2-01T11:21:51Z</cp:lastPrinted>
  <dcterms:modified xsi:type="dcterms:W3CDTF">2008-12-03T11:02:44Z</dcterms:modified>
  <cp:revision>0</cp:revision>
  <dc:subject/>
  <dc:title/>
</cp:coreProperties>
</file>