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تشرين ثاني 2003  </t>
  </si>
  <si>
    <t xml:space="preserve">TOP TEN COMPANIES BY VALUE TRADED AT THE ASE, NOVEMBER 2003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JORDAN INVESTMENT TRUST</t>
  </si>
  <si>
    <t xml:space="preserve">الثقة للاستثمارات الأردنية</t>
  </si>
  <si>
    <t xml:space="preserve">MIDDLE EAST PHARMACEUTICAL IND.</t>
  </si>
  <si>
    <t xml:space="preserve">الشرق الاوسط للصناعات الدوائية</t>
  </si>
  <si>
    <t xml:space="preserve">EXPORT &amp; FINANCE BANK</t>
  </si>
  <si>
    <t xml:space="preserve">بنك الصادرات والتمويل</t>
  </si>
  <si>
    <t xml:space="preserve">DAR AL DAWA DEVELOPMENT &amp; INV.</t>
  </si>
  <si>
    <t xml:space="preserve">دار الدواء للتنمية والاستثمار</t>
  </si>
  <si>
    <t xml:space="preserve">ADVANCED PHARMACEUTICAL INDUSTRIES</t>
  </si>
  <si>
    <t xml:space="preserve">الصناعات الدوائية المتطورة </t>
  </si>
  <si>
    <t xml:space="preserve">BANK OF JORDAN</t>
  </si>
  <si>
    <t xml:space="preserve">بنك الاردن</t>
  </si>
  <si>
    <t xml:space="preserve">SPECIALIZED INVESTMENT COMPOUNDS</t>
  </si>
  <si>
    <t xml:space="preserve">التجمعات الاستثمارية المتخصصة</t>
  </si>
  <si>
    <t xml:space="preserve">UNIFIED CO. FOR ORG. LAND TRANS.</t>
  </si>
  <si>
    <t xml:space="preserve">الموحدة لتنظيم النقل البري</t>
  </si>
  <si>
    <t xml:space="preserve">NATIONAL ALUMINIUM INDUSTRIAL</t>
  </si>
  <si>
    <t xml:space="preserve">الوطنية  لصناعة الالمنيوم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شرين ثاني 2003 </t>
  </si>
  <si>
    <t xml:space="preserve">TOP TEN COMPANIES BY MARKET CAPITALIZATION </t>
  </si>
  <si>
    <t xml:space="preserve">AT THE ASE, NOVEMBER 2003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JORDAN TELECOM</t>
  </si>
  <si>
    <t xml:space="preserve">الاتصالات الأردنية</t>
  </si>
  <si>
    <t xml:space="preserve">THE HOUSING BANK FOR TRADE &amp; FINANCE</t>
  </si>
  <si>
    <t xml:space="preserve">بنك الاسكان للتجارة والتمويل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JORDAN KUWAIT BANK</t>
  </si>
  <si>
    <t xml:space="preserve">البنك الأردني الكويتي</t>
  </si>
  <si>
    <t xml:space="preserve">JORDAN PHOSPHATE MINES</t>
  </si>
  <si>
    <t xml:space="preserve">مناجم الفوسفات الاردنية</t>
  </si>
  <si>
    <t xml:space="preserve">ARAB PHARMACEUTICAL MANUFACTURING</t>
  </si>
  <si>
    <t xml:space="preserve">العربية  لصناعة الادوية</t>
  </si>
  <si>
    <t xml:space="preserve">JORDAN PETROLEUM REFINARY</t>
  </si>
  <si>
    <t xml:space="preserve">مصفاة البترول 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28" colorId="64" zoomScale="75" zoomScaleNormal="75" zoomScalePageLayoutView="100" workbookViewId="0">
      <selection pane="topLeft" activeCell="N38" activeCellId="0" sqref="N38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7.99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29"/>
      <c r="G10" s="29"/>
      <c r="H10" s="16"/>
      <c r="I10" s="16"/>
      <c r="J10" s="16"/>
      <c r="K10" s="16"/>
      <c r="L10" s="18"/>
      <c r="N10" s="30"/>
      <c r="O10" s="31" t="s">
        <v>16</v>
      </c>
      <c r="P10" s="31" t="s">
        <v>17</v>
      </c>
      <c r="Q10" s="32" t="s">
        <v>18</v>
      </c>
      <c r="R10" s="21" t="s">
        <v>19</v>
      </c>
      <c r="S10" s="33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4"/>
      <c r="F11" s="34"/>
      <c r="G11" s="34"/>
      <c r="H11" s="35"/>
      <c r="I11" s="35"/>
      <c r="J11" s="36"/>
      <c r="K11" s="36"/>
      <c r="L11" s="18"/>
      <c r="N11" s="37" t="s">
        <v>20</v>
      </c>
      <c r="O11" s="38" t="n">
        <v>256</v>
      </c>
      <c r="P11" s="38" t="n">
        <v>308.17</v>
      </c>
      <c r="Q11" s="39" t="n">
        <v>12.2516157194875</v>
      </c>
      <c r="R11" s="40" t="n">
        <v>15928595.5</v>
      </c>
      <c r="S11" s="41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4"/>
      <c r="F12" s="34"/>
      <c r="G12" s="34"/>
      <c r="H12" s="35"/>
      <c r="I12" s="35"/>
      <c r="J12" s="36"/>
      <c r="K12" s="36"/>
      <c r="L12" s="18"/>
      <c r="N12" s="42" t="s">
        <v>22</v>
      </c>
      <c r="O12" s="43" t="n">
        <v>1.24</v>
      </c>
      <c r="P12" s="43" t="n">
        <v>1.57</v>
      </c>
      <c r="Q12" s="44" t="n">
        <v>7.40102810964598</v>
      </c>
      <c r="R12" s="45" t="n">
        <v>9622239.69</v>
      </c>
      <c r="S12" s="46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4"/>
      <c r="F13" s="34"/>
      <c r="G13" s="34"/>
      <c r="H13" s="35"/>
      <c r="I13" s="35"/>
      <c r="J13" s="36"/>
      <c r="K13" s="36"/>
      <c r="L13" s="18"/>
      <c r="N13" s="47" t="s">
        <v>24</v>
      </c>
      <c r="O13" s="43" t="n">
        <v>1</v>
      </c>
      <c r="P13" s="43" t="n">
        <v>1.38</v>
      </c>
      <c r="Q13" s="44" t="n">
        <v>6.7088349929737</v>
      </c>
      <c r="R13" s="45" t="n">
        <v>8722304.17</v>
      </c>
      <c r="S13" s="46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4"/>
      <c r="F14" s="34"/>
      <c r="G14" s="34"/>
      <c r="H14" s="35"/>
      <c r="I14" s="35"/>
      <c r="J14" s="36"/>
      <c r="K14" s="36"/>
      <c r="L14" s="18"/>
      <c r="N14" s="42" t="s">
        <v>26</v>
      </c>
      <c r="O14" s="43" t="n">
        <v>2.7</v>
      </c>
      <c r="P14" s="43" t="n">
        <v>3.1</v>
      </c>
      <c r="Q14" s="44" t="n">
        <v>6.57897109858218</v>
      </c>
      <c r="R14" s="45" t="n">
        <v>8553465.26</v>
      </c>
      <c r="S14" s="46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48"/>
      <c r="F15" s="48"/>
      <c r="G15" s="48"/>
      <c r="H15" s="35"/>
      <c r="I15" s="35"/>
      <c r="J15" s="36"/>
      <c r="K15" s="36"/>
      <c r="L15" s="18"/>
      <c r="N15" s="49" t="s">
        <v>28</v>
      </c>
      <c r="O15" s="43" t="n">
        <v>4.61</v>
      </c>
      <c r="P15" s="43" t="n">
        <v>5.24</v>
      </c>
      <c r="Q15" s="44" t="n">
        <v>5.34209532623642</v>
      </c>
      <c r="R15" s="45" t="n">
        <v>6945375.82</v>
      </c>
      <c r="S15" s="46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34"/>
      <c r="F16" s="34"/>
      <c r="G16" s="34"/>
      <c r="H16" s="35"/>
      <c r="I16" s="35"/>
      <c r="J16" s="36"/>
      <c r="K16" s="36"/>
      <c r="L16" s="18"/>
      <c r="N16" s="49" t="s">
        <v>30</v>
      </c>
      <c r="O16" s="43" t="n">
        <v>1.94</v>
      </c>
      <c r="P16" s="43" t="n">
        <v>2.78</v>
      </c>
      <c r="Q16" s="44" t="n">
        <v>4.67334032483089</v>
      </c>
      <c r="R16" s="45" t="n">
        <v>6075912.71</v>
      </c>
      <c r="S16" s="46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48"/>
      <c r="F17" s="48"/>
      <c r="G17" s="48"/>
      <c r="H17" s="35"/>
      <c r="I17" s="35"/>
      <c r="J17" s="36"/>
      <c r="K17" s="36"/>
      <c r="L17" s="18"/>
      <c r="N17" s="50" t="s">
        <v>32</v>
      </c>
      <c r="O17" s="43" t="n">
        <v>3.05</v>
      </c>
      <c r="P17" s="43" t="n">
        <v>3.44</v>
      </c>
      <c r="Q17" s="44" t="n">
        <v>4.40104966146909</v>
      </c>
      <c r="R17" s="45" t="n">
        <v>5721901.62</v>
      </c>
      <c r="S17" s="46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34"/>
      <c r="F18" s="34"/>
      <c r="G18" s="34"/>
      <c r="H18" s="35"/>
      <c r="I18" s="35"/>
      <c r="J18" s="36"/>
      <c r="K18" s="36"/>
      <c r="L18" s="18"/>
      <c r="N18" s="47" t="s">
        <v>34</v>
      </c>
      <c r="O18" s="43" t="n">
        <v>3.55</v>
      </c>
      <c r="P18" s="43" t="n">
        <v>3.64</v>
      </c>
      <c r="Q18" s="44" t="n">
        <v>3.71690291256737</v>
      </c>
      <c r="R18" s="45" t="n">
        <v>4832427.36</v>
      </c>
      <c r="S18" s="46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4"/>
      <c r="F19" s="34"/>
      <c r="G19" s="34"/>
      <c r="H19" s="35"/>
      <c r="I19" s="35"/>
      <c r="J19" s="36"/>
      <c r="K19" s="36"/>
      <c r="L19" s="18"/>
      <c r="N19" s="51" t="s">
        <v>36</v>
      </c>
      <c r="O19" s="43" t="n">
        <v>1.47</v>
      </c>
      <c r="P19" s="43" t="n">
        <v>1.72</v>
      </c>
      <c r="Q19" s="44" t="n">
        <v>3.39134887207472</v>
      </c>
      <c r="R19" s="45" t="n">
        <v>4409167.38</v>
      </c>
      <c r="S19" s="46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8"/>
      <c r="F20" s="48"/>
      <c r="G20" s="48"/>
      <c r="H20" s="35"/>
      <c r="I20" s="35"/>
      <c r="J20" s="36"/>
      <c r="K20" s="36"/>
      <c r="L20" s="18"/>
      <c r="N20" s="52" t="s">
        <v>38</v>
      </c>
      <c r="O20" s="53" t="n">
        <v>1.48</v>
      </c>
      <c r="P20" s="53" t="n">
        <v>1.74</v>
      </c>
      <c r="Q20" s="54" t="n">
        <v>3.20224507694866</v>
      </c>
      <c r="R20" s="55" t="n">
        <v>4163309.37</v>
      </c>
      <c r="S20" s="56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5"/>
      <c r="I21" s="35"/>
      <c r="J21" s="36"/>
      <c r="K21" s="36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57.6674320948165</v>
      </c>
      <c r="R21" s="60" t="n">
        <f aca="false">SUM(R11:R20)</f>
        <v>74974698.88</v>
      </c>
      <c r="S21" s="61" t="s">
        <v>42</v>
      </c>
      <c r="T21" s="3"/>
      <c r="U21" s="6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5"/>
      <c r="I22" s="35"/>
      <c r="J22" s="36"/>
      <c r="K22" s="36"/>
      <c r="L22" s="63"/>
      <c r="N22" s="64"/>
      <c r="O22" s="64"/>
      <c r="P22" s="64"/>
      <c r="Q22" s="65"/>
      <c r="R22" s="65"/>
      <c r="S22" s="66"/>
      <c r="T22" s="3"/>
      <c r="U22" s="6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5"/>
      <c r="I23" s="35"/>
      <c r="J23" s="36"/>
      <c r="K23" s="36"/>
      <c r="L23" s="63"/>
      <c r="N23" s="64"/>
      <c r="O23" s="64"/>
      <c r="P23" s="64"/>
      <c r="Q23" s="65"/>
      <c r="R23" s="65"/>
      <c r="S23" s="66"/>
      <c r="T23" s="3"/>
      <c r="U23" s="6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5"/>
      <c r="I24" s="35"/>
      <c r="J24" s="36"/>
      <c r="K24" s="36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5"/>
      <c r="I25" s="35"/>
      <c r="J25" s="36"/>
      <c r="K25" s="36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70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71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6</v>
      </c>
      <c r="O32" s="25" t="s">
        <v>7</v>
      </c>
      <c r="P32" s="25"/>
      <c r="Q32" s="21" t="s">
        <v>49</v>
      </c>
      <c r="R32" s="21" t="s">
        <v>50</v>
      </c>
      <c r="S32" s="26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19" t="s">
        <v>11</v>
      </c>
      <c r="O33" s="28" t="s">
        <v>12</v>
      </c>
      <c r="P33" s="28" t="s">
        <v>13</v>
      </c>
      <c r="Q33" s="21" t="s">
        <v>51</v>
      </c>
      <c r="R33" s="21" t="s">
        <v>52</v>
      </c>
      <c r="S33" s="26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0"/>
      <c r="O34" s="31" t="s">
        <v>16</v>
      </c>
      <c r="P34" s="31" t="s">
        <v>17</v>
      </c>
      <c r="Q34" s="32" t="s">
        <v>52</v>
      </c>
      <c r="R34" s="32" t="s">
        <v>53</v>
      </c>
      <c r="S34" s="33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72" t="s">
        <v>20</v>
      </c>
      <c r="O35" s="73" t="n">
        <v>256</v>
      </c>
      <c r="P35" s="73" t="n">
        <v>308.17</v>
      </c>
      <c r="Q35" s="74" t="n">
        <v>35.8036668223078</v>
      </c>
      <c r="R35" s="74" t="n">
        <v>2711.9</v>
      </c>
      <c r="S35" s="41" t="s">
        <v>21</v>
      </c>
      <c r="T35" s="68"/>
      <c r="U35" s="75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76" t="s">
        <v>54</v>
      </c>
      <c r="O36" s="43" t="n">
        <v>2.06</v>
      </c>
      <c r="P36" s="43" t="n">
        <v>2.08</v>
      </c>
      <c r="Q36" s="44" t="n">
        <v>6.86527313274553</v>
      </c>
      <c r="R36" s="44" t="n">
        <v>520</v>
      </c>
      <c r="S36" s="46" t="s">
        <v>55</v>
      </c>
      <c r="T36" s="68"/>
      <c r="U36" s="75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6" t="s">
        <v>56</v>
      </c>
      <c r="O37" s="43" t="n">
        <v>4.06</v>
      </c>
      <c r="P37" s="43" t="n">
        <v>4.39</v>
      </c>
      <c r="Q37" s="44" t="n">
        <v>5.79587481783709</v>
      </c>
      <c r="R37" s="44" t="n">
        <v>439</v>
      </c>
      <c r="S37" s="46" t="s">
        <v>57</v>
      </c>
      <c r="T37" s="68"/>
      <c r="U37" s="75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6" t="s">
        <v>58</v>
      </c>
      <c r="O38" s="43" t="n">
        <v>4.7</v>
      </c>
      <c r="P38" s="43" t="n">
        <v>4.79</v>
      </c>
      <c r="Q38" s="44" t="n">
        <v>5.26897599691875</v>
      </c>
      <c r="R38" s="44" t="n">
        <v>399.1</v>
      </c>
      <c r="S38" s="46" t="s">
        <v>59</v>
      </c>
      <c r="T38" s="68"/>
      <c r="U38" s="75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76" t="s">
        <v>60</v>
      </c>
      <c r="O39" s="43" t="n">
        <v>5.33</v>
      </c>
      <c r="P39" s="43" t="n">
        <v>5.55</v>
      </c>
      <c r="Q39" s="44" t="n">
        <v>4.42898247365439</v>
      </c>
      <c r="R39" s="44" t="n">
        <v>335.5</v>
      </c>
      <c r="S39" s="46" t="s">
        <v>61</v>
      </c>
      <c r="U39" s="75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76" t="s">
        <v>62</v>
      </c>
      <c r="O40" s="43" t="n">
        <v>7.51</v>
      </c>
      <c r="P40" s="43" t="n">
        <v>7.52</v>
      </c>
      <c r="Q40" s="44" t="n">
        <v>2.48206028645415</v>
      </c>
      <c r="R40" s="44" t="n">
        <v>188</v>
      </c>
      <c r="S40" s="46" t="s">
        <v>63</v>
      </c>
      <c r="T40" s="68"/>
      <c r="U40" s="75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76" t="s">
        <v>64</v>
      </c>
      <c r="O41" s="43" t="n">
        <v>2.22</v>
      </c>
      <c r="P41" s="43" t="n">
        <v>2.38</v>
      </c>
      <c r="Q41" s="44" t="n">
        <v>2.35663702729822</v>
      </c>
      <c r="R41" s="44" t="n">
        <v>178.5</v>
      </c>
      <c r="S41" s="46" t="s">
        <v>65</v>
      </c>
      <c r="T41" s="68"/>
      <c r="U41" s="75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76" t="s">
        <v>32</v>
      </c>
      <c r="O42" s="43" t="n">
        <v>3.05</v>
      </c>
      <c r="P42" s="43" t="n">
        <v>3.44</v>
      </c>
      <c r="Q42" s="44" t="n">
        <v>1.6576994125914</v>
      </c>
      <c r="R42" s="44" t="n">
        <v>125.6</v>
      </c>
      <c r="S42" s="46" t="s">
        <v>33</v>
      </c>
      <c r="T42" s="68"/>
      <c r="U42" s="75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76" t="s">
        <v>66</v>
      </c>
      <c r="O43" s="43" t="n">
        <v>4.22</v>
      </c>
      <c r="P43" s="43" t="n">
        <v>4.4</v>
      </c>
      <c r="Q43" s="44" t="n">
        <v>1.56845086186571</v>
      </c>
      <c r="R43" s="44" t="n">
        <v>118.8</v>
      </c>
      <c r="S43" s="46" t="s">
        <v>67</v>
      </c>
      <c r="T43" s="68"/>
      <c r="U43" s="75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77" t="s">
        <v>68</v>
      </c>
      <c r="O44" s="78" t="n">
        <v>3.25</v>
      </c>
      <c r="P44" s="78" t="n">
        <v>3.58</v>
      </c>
      <c r="Q44" s="79" t="n">
        <v>1.51247248093717</v>
      </c>
      <c r="R44" s="79" t="n">
        <v>114.6</v>
      </c>
      <c r="S44" s="56" t="s">
        <v>69</v>
      </c>
      <c r="T44" s="68"/>
      <c r="U44" s="75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7" t="s">
        <v>40</v>
      </c>
      <c r="O45" s="58" t="s">
        <v>41</v>
      </c>
      <c r="P45" s="58" t="s">
        <v>41</v>
      </c>
      <c r="Q45" s="59" t="n">
        <f aca="false">SUM(Q35:Q44)</f>
        <v>67.7400933126102</v>
      </c>
      <c r="R45" s="80" t="n">
        <v>5130.9</v>
      </c>
      <c r="S45" s="61" t="s">
        <v>42</v>
      </c>
      <c r="U45" s="62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62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81"/>
      <c r="U47" s="62"/>
    </row>
    <row r="48" customFormat="false" ht="16.5" hidden="false" customHeight="false" outlineLevel="0" collapsed="false">
      <c r="N48" s="82" t="s">
        <v>70</v>
      </c>
      <c r="O48" s="82"/>
      <c r="P48" s="82"/>
      <c r="Q48" s="82"/>
      <c r="R48" s="82"/>
      <c r="S48" s="82"/>
      <c r="U48" s="62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81"/>
      <c r="U49" s="83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81"/>
    </row>
    <row r="51" customFormat="false" ht="15.75" hidden="false" customHeight="false" outlineLevel="0" collapsed="false">
      <c r="N51" s="84"/>
      <c r="O51" s="84"/>
      <c r="P51" s="84"/>
      <c r="Q51" s="84"/>
      <c r="R51" s="84"/>
      <c r="S51" s="84"/>
      <c r="T51" s="85"/>
      <c r="U51" s="85"/>
      <c r="V51" s="85"/>
      <c r="W51" s="85"/>
      <c r="X51" s="85"/>
      <c r="Y51" s="85"/>
      <c r="Z51" s="85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7"/>
      <c r="P64" s="27"/>
      <c r="Q64" s="16"/>
      <c r="R64" s="16"/>
      <c r="S64" s="18"/>
    </row>
    <row r="65" customFormat="false" ht="15.75" hidden="false" customHeight="false" outlineLevel="0" collapsed="false">
      <c r="N65" s="15"/>
      <c r="O65" s="29"/>
      <c r="P65" s="29"/>
      <c r="Q65" s="16"/>
      <c r="R65" s="16"/>
      <c r="S65" s="18"/>
    </row>
    <row r="66" customFormat="false" ht="18.75" hidden="false" customHeight="false" outlineLevel="0" collapsed="false">
      <c r="N66" s="34"/>
      <c r="O66" s="86"/>
      <c r="P66" s="86"/>
      <c r="Q66" s="87"/>
      <c r="R66" s="36"/>
      <c r="S66" s="18"/>
    </row>
    <row r="67" customFormat="false" ht="18.75" hidden="false" customHeight="false" outlineLevel="0" collapsed="false">
      <c r="N67" s="34"/>
      <c r="O67" s="86"/>
      <c r="P67" s="86"/>
      <c r="Q67" s="87"/>
      <c r="R67" s="36"/>
      <c r="S67" s="18"/>
    </row>
    <row r="68" customFormat="false" ht="18.75" hidden="false" customHeight="false" outlineLevel="0" collapsed="false">
      <c r="N68" s="34"/>
      <c r="O68" s="86"/>
      <c r="P68" s="86"/>
      <c r="Q68" s="87"/>
      <c r="R68" s="36"/>
      <c r="S68" s="18"/>
    </row>
    <row r="69" customFormat="false" ht="18.75" hidden="false" customHeight="false" outlineLevel="0" collapsed="false">
      <c r="N69" s="34"/>
      <c r="O69" s="86"/>
      <c r="P69" s="86"/>
      <c r="Q69" s="87"/>
      <c r="R69" s="36"/>
      <c r="S69" s="18"/>
    </row>
    <row r="70" customFormat="false" ht="18.75" hidden="false" customHeight="false" outlineLevel="0" collapsed="false">
      <c r="N70" s="48"/>
      <c r="O70" s="86"/>
      <c r="P70" s="86"/>
      <c r="Q70" s="87"/>
      <c r="R70" s="36"/>
      <c r="S70" s="18"/>
    </row>
    <row r="71" customFormat="false" ht="18.75" hidden="false" customHeight="false" outlineLevel="0" collapsed="false">
      <c r="N71" s="34"/>
      <c r="O71" s="86"/>
      <c r="P71" s="86"/>
      <c r="Q71" s="87"/>
      <c r="R71" s="36"/>
      <c r="S71" s="18"/>
    </row>
    <row r="72" customFormat="false" ht="18.75" hidden="false" customHeight="false" outlineLevel="0" collapsed="false">
      <c r="N72" s="48"/>
      <c r="O72" s="86"/>
      <c r="P72" s="86"/>
      <c r="Q72" s="87"/>
      <c r="R72" s="36"/>
      <c r="S72" s="18"/>
    </row>
    <row r="73" customFormat="false" ht="18.75" hidden="false" customHeight="false" outlineLevel="0" collapsed="false">
      <c r="N73" s="34"/>
      <c r="O73" s="86"/>
      <c r="P73" s="86"/>
      <c r="Q73" s="87"/>
      <c r="R73" s="36"/>
      <c r="S73" s="18"/>
    </row>
    <row r="74" customFormat="false" ht="18.75" hidden="false" customHeight="false" outlineLevel="0" collapsed="false">
      <c r="N74" s="48"/>
      <c r="O74" s="86"/>
      <c r="P74" s="86"/>
      <c r="Q74" s="87"/>
      <c r="R74" s="36"/>
      <c r="S74" s="18"/>
    </row>
    <row r="75" customFormat="false" ht="18.75" hidden="false" customHeight="false" outlineLevel="0" collapsed="false">
      <c r="N75" s="34"/>
      <c r="O75" s="86"/>
      <c r="P75" s="86"/>
      <c r="Q75" s="87"/>
      <c r="R75" s="36"/>
      <c r="S75" s="18"/>
    </row>
    <row r="76" customFormat="false" ht="18.75" hidden="false" customHeight="false" outlineLevel="0" collapsed="false">
      <c r="N76" s="15"/>
      <c r="O76" s="15"/>
      <c r="P76" s="15"/>
      <c r="Q76" s="35"/>
      <c r="R76" s="36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9-06T10:35:43Z</cp:lastPrinted>
  <dcterms:modified xsi:type="dcterms:W3CDTF">2003-12-11T13:27:47Z</dcterms:modified>
  <cp:revision>0</cp:revision>
  <dc:subject/>
  <dc:title/>
</cp:coreProperties>
</file>