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CONT- TABLE (9) تابع- جدول رقم</t>
  </si>
  <si>
    <t xml:space="preserve">أهم البيانات والمؤشرات المالية للشركات المساهمة العامة المدرجة في  بورصة عمان،  تشرين ثاني 2003 </t>
  </si>
  <si>
    <t xml:space="preserve">MAJOR FINANCIAL DATA &amp; INDICATORS FOR COMPANIES</t>
  </si>
  <si>
    <t xml:space="preserve">LISTED AT ASE, NOVEMBER 2003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MIDDLE EAST INSURANCE                        </t>
  </si>
  <si>
    <t xml:space="preserve">26/3/2003</t>
  </si>
  <si>
    <t xml:space="preserve">الشرق الاوسط للتأمين                         </t>
  </si>
  <si>
    <t xml:space="preserve">GENERAL ARABIC INSURANCE</t>
  </si>
  <si>
    <t xml:space="preserve"> 25/4/2003</t>
  </si>
  <si>
    <t xml:space="preserve">التأمين العامة العربية</t>
  </si>
  <si>
    <t xml:space="preserve">UNITED INSURANCE</t>
  </si>
  <si>
    <t xml:space="preserve"> 18/4/2003</t>
  </si>
  <si>
    <t xml:space="preserve">المتحدة للتأمين</t>
  </si>
  <si>
    <t xml:space="preserve">YARMOUK INSURANCE &amp; REINSURANCE</t>
  </si>
  <si>
    <t xml:space="preserve">27/4/2003</t>
  </si>
  <si>
    <t xml:space="preserve">اليرموك للتأمين واعادة التأمين</t>
  </si>
  <si>
    <t xml:space="preserve">GERASA INSURANCE</t>
  </si>
  <si>
    <t xml:space="preserve">-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RAB ORIENT  INSURANCE</t>
  </si>
  <si>
    <t xml:space="preserve">18/3/2003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EURO ARAB INSURANCE GROUP</t>
  </si>
  <si>
    <t xml:space="preserve"> المجموعة الأوروبية العربية للتأمين </t>
  </si>
  <si>
    <t xml:space="preserve">ISLAMIC INSURANCE 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</t>
  </si>
  <si>
    <t xml:space="preserve">16/4/2003</t>
  </si>
  <si>
    <t xml:space="preserve">بيت المال للادخار والاستثمار          </t>
  </si>
  <si>
    <t xml:space="preserve">JORDANIAN ELECTRIC POWER                     </t>
  </si>
  <si>
    <t xml:space="preserve"> 1/5/2003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1/4/2003</t>
  </si>
  <si>
    <t xml:space="preserve">كهـــربــاء محافظة اربد                      </t>
  </si>
  <si>
    <t xml:space="preserve">JORDAN PRESS FOUNDATION / ALRA'I             </t>
  </si>
  <si>
    <t xml:space="preserve">28/3/2003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JORDAN DUTY FREE SHOPS</t>
  </si>
  <si>
    <t xml:space="preserve">الأسواق الحرة الأردنية</t>
  </si>
  <si>
    <t xml:space="preserve">JORDAN PRESS &amp; PUBLISHING /ADDUSTOUR        </t>
  </si>
  <si>
    <t xml:space="preserve">17/3/2003</t>
  </si>
  <si>
    <t xml:space="preserve">الاردنيه للصحافه والنشر/ الدستور             </t>
  </si>
  <si>
    <t xml:space="preserve">JORDAN INEVSTMENT TRUST </t>
  </si>
  <si>
    <t xml:space="preserve">31/3/2003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30/3/2003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 INVESTMENT HOLDING</t>
  </si>
  <si>
    <t xml:space="preserve"> زارة للاستثمار (القابضة)</t>
  </si>
  <si>
    <t xml:space="preserve">UNITED ARAB INVESTORS</t>
  </si>
  <si>
    <t xml:space="preserve"> 29/4/2003</t>
  </si>
  <si>
    <t xml:space="preserve">المستثمرون العرب المتحدون</t>
  </si>
  <si>
    <t xml:space="preserve">JORDAN EXPRESS TOURISEM TRANS.</t>
  </si>
  <si>
    <t xml:space="preserve"> 16/5/2003</t>
  </si>
  <si>
    <t xml:space="preserve">النقليات السياحية الاردنية / جت</t>
  </si>
  <si>
    <t xml:space="preserve">JORDAN SPECIALIZED INVESTMENT</t>
  </si>
  <si>
    <t xml:space="preserve"> 24/4/2003</t>
  </si>
  <si>
    <t xml:space="preserve">الاردنية للاستثمارات المتخصصة</t>
  </si>
  <si>
    <t xml:space="preserve">UNITED FOR FINANCIAL INVESTMENT           </t>
  </si>
  <si>
    <t xml:space="preserve"> 23/2/2003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JORDAN TELECOM**</t>
  </si>
  <si>
    <t xml:space="preserve">1/5/2003</t>
  </si>
  <si>
    <r>
      <rPr>
        <b val="true"/>
        <sz val="11"/>
        <rFont val="Times New Roman"/>
        <family val="1"/>
      </rPr>
      <t xml:space="preserve">الاتصالات الأردنية </t>
    </r>
    <r>
      <rPr>
        <b val="true"/>
        <sz val="8"/>
        <rFont val="Times New Roman"/>
        <family val="1"/>
      </rPr>
      <t xml:space="preserve">**</t>
    </r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#,##0_);[RED]\(#,##0\)"/>
    <numFmt numFmtId="172" formatCode="[$-409]#,##0_);\(#,##0\)"/>
    <numFmt numFmtId="173" formatCode="#,##0_-;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MS Sans Serif"/>
      <family val="2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60"/>
  <sheetViews>
    <sheetView showFormulas="false" showGridLines="true" showRowColHeaders="true" showZeros="true" rightToLeft="false" tabSelected="true" showOutlineSymbols="true" defaultGridColor="true" view="normal" topLeftCell="K37" colorId="64" zoomScale="100" zoomScaleNormal="100" zoomScalePageLayoutView="100" workbookViewId="0">
      <selection pane="topLeft" activeCell="M46" activeCellId="0" sqref="M4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9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تشرين ثاني 2003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NOVEMBER 2003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20</v>
      </c>
      <c r="D11" s="51" t="n">
        <f aca="false">+I11*100/L11</f>
        <v>3.125</v>
      </c>
      <c r="E11" s="51" t="n">
        <f aca="false">IF(K11&gt;0,+L11/K11,"-")</f>
        <v>2.29137483710774</v>
      </c>
      <c r="F11" s="51" t="n">
        <f aca="false">IF(J11&gt;0,+L11/J11,"-")</f>
        <v>19.4975030940862</v>
      </c>
      <c r="G11" s="52" t="n">
        <v>2002</v>
      </c>
      <c r="H11" s="52" t="s">
        <v>46</v>
      </c>
      <c r="I11" s="53" t="n">
        <v>352000</v>
      </c>
      <c r="J11" s="54" t="n">
        <v>577715</v>
      </c>
      <c r="K11" s="53" t="n">
        <v>4915826</v>
      </c>
      <c r="L11" s="55" t="n">
        <v>11264000</v>
      </c>
      <c r="M11" s="55" t="n">
        <v>3520000</v>
      </c>
      <c r="N11" s="56" t="s">
        <v>47</v>
      </c>
      <c r="P11" s="57"/>
      <c r="Q11" s="58"/>
      <c r="S11" s="59"/>
    </row>
    <row r="12" customFormat="false" ht="19.5" hidden="false" customHeight="true" outlineLevel="0" collapsed="false">
      <c r="A12" s="49"/>
      <c r="B12" s="60" t="s">
        <v>48</v>
      </c>
      <c r="C12" s="61" t="n">
        <v>32.75555</v>
      </c>
      <c r="D12" s="61" t="n">
        <f aca="false">+I12*100/L12</f>
        <v>8.47457627118644</v>
      </c>
      <c r="E12" s="61" t="n">
        <f aca="false">IF(K12&gt;0,+L12/K12,"-")</f>
        <v>0.686941332590505</v>
      </c>
      <c r="F12" s="61" t="n">
        <f aca="false">IF(J12&gt;0,+L12/J12,"-")</f>
        <v>6.24462525633393</v>
      </c>
      <c r="G12" s="62" t="n">
        <v>2002</v>
      </c>
      <c r="H12" s="62" t="s">
        <v>49</v>
      </c>
      <c r="I12" s="63" t="n">
        <v>200000</v>
      </c>
      <c r="J12" s="64" t="n">
        <v>377925</v>
      </c>
      <c r="K12" s="63" t="n">
        <v>3435519</v>
      </c>
      <c r="L12" s="65" t="n">
        <v>2360000</v>
      </c>
      <c r="M12" s="65" t="n">
        <v>2000000</v>
      </c>
      <c r="N12" s="66" t="s">
        <v>50</v>
      </c>
      <c r="P12" s="57"/>
      <c r="Q12" s="58"/>
      <c r="S12" s="59"/>
    </row>
    <row r="13" customFormat="false" ht="19.5" hidden="false" customHeight="true" outlineLevel="0" collapsed="false">
      <c r="A13" s="49"/>
      <c r="B13" s="67" t="s">
        <v>51</v>
      </c>
      <c r="C13" s="68" t="n">
        <v>15.1018</v>
      </c>
      <c r="D13" s="68" t="n">
        <f aca="false">+I13*100/L13</f>
        <v>3.37078651685393</v>
      </c>
      <c r="E13" s="68" t="n">
        <f aca="false">IF(K13&gt;0,+L13/K13,"-")</f>
        <v>1.10724026273941</v>
      </c>
      <c r="F13" s="68" t="n">
        <f aca="false">IF(J13&gt;0,+L13/J13,"-")</f>
        <v>11.792843466566</v>
      </c>
      <c r="G13" s="69" t="n">
        <v>2002</v>
      </c>
      <c r="H13" s="69" t="s">
        <v>52</v>
      </c>
      <c r="I13" s="70" t="n">
        <v>120000</v>
      </c>
      <c r="J13" s="71" t="n">
        <v>301878</v>
      </c>
      <c r="K13" s="70" t="n">
        <v>3215201</v>
      </c>
      <c r="L13" s="72" t="n">
        <v>3560000</v>
      </c>
      <c r="M13" s="72" t="n">
        <v>2000000</v>
      </c>
      <c r="N13" s="73" t="s">
        <v>53</v>
      </c>
      <c r="P13" s="74"/>
      <c r="Q13" s="75"/>
    </row>
    <row r="14" customFormat="false" ht="19.5" hidden="false" customHeight="true" outlineLevel="0" collapsed="false">
      <c r="A14" s="49"/>
      <c r="B14" s="60" t="s">
        <v>54</v>
      </c>
      <c r="C14" s="61" t="n">
        <v>0</v>
      </c>
      <c r="D14" s="61" t="n">
        <f aca="false">+I14*100/L14</f>
        <v>5.88235294117647</v>
      </c>
      <c r="E14" s="61" t="n">
        <f aca="false">IF(K14&gt;0,+L14/K14,"-")</f>
        <v>1.1410211535254</v>
      </c>
      <c r="F14" s="61" t="n">
        <f aca="false">IF(J14&gt;0,+L14/J14,"-")</f>
        <v>11.345018702597</v>
      </c>
      <c r="G14" s="76" t="n">
        <v>2002</v>
      </c>
      <c r="H14" s="69" t="s">
        <v>55</v>
      </c>
      <c r="I14" s="77" t="n">
        <v>200000</v>
      </c>
      <c r="J14" s="78" t="n">
        <v>299691</v>
      </c>
      <c r="K14" s="77" t="n">
        <v>2979787</v>
      </c>
      <c r="L14" s="65" t="n">
        <v>3400000</v>
      </c>
      <c r="M14" s="65" t="n">
        <v>2000000</v>
      </c>
      <c r="N14" s="66" t="s">
        <v>56</v>
      </c>
      <c r="P14" s="74"/>
      <c r="Q14" s="75"/>
    </row>
    <row r="15" customFormat="false" ht="19.15" hidden="false" customHeight="true" outlineLevel="0" collapsed="false">
      <c r="A15" s="79"/>
      <c r="B15" s="60" t="s">
        <v>57</v>
      </c>
      <c r="C15" s="61" t="n">
        <v>9.1</v>
      </c>
      <c r="D15" s="61" t="n">
        <f aca="false">+I15*100/L15</f>
        <v>0</v>
      </c>
      <c r="E15" s="61" t="n">
        <f aca="false">IF(K15&gt;0,+L15/K15,"-")</f>
        <v>1.5013363639379</v>
      </c>
      <c r="F15" s="61" t="n">
        <f aca="false">IF(J15&gt;0,+L15/J15,"-")</f>
        <v>37.0737595378713</v>
      </c>
      <c r="G15" s="62" t="n">
        <v>2002</v>
      </c>
      <c r="H15" s="62" t="s">
        <v>58</v>
      </c>
      <c r="I15" s="80" t="n">
        <v>0</v>
      </c>
      <c r="J15" s="81" t="n">
        <v>69591</v>
      </c>
      <c r="K15" s="80" t="n">
        <v>1718469</v>
      </c>
      <c r="L15" s="65" t="n">
        <v>2580000</v>
      </c>
      <c r="M15" s="65" t="n">
        <v>2000000</v>
      </c>
      <c r="N15" s="66" t="s">
        <v>59</v>
      </c>
    </row>
    <row r="16" customFormat="false" ht="19.15" hidden="false" customHeight="true" outlineLevel="0" collapsed="false">
      <c r="A16" s="49"/>
      <c r="B16" s="60" t="s">
        <v>60</v>
      </c>
      <c r="C16" s="61" t="n">
        <v>7.3136</v>
      </c>
      <c r="D16" s="61" t="n">
        <f aca="false">+I16*100/L16</f>
        <v>0</v>
      </c>
      <c r="E16" s="61" t="n">
        <f aca="false">IF(K16&gt;0,+L16/K16,"-")</f>
        <v>0.650591279040768</v>
      </c>
      <c r="F16" s="61" t="str">
        <f aca="false">IF(J16&gt;0,+L16/J16,"-")</f>
        <v>-</v>
      </c>
      <c r="G16" s="76" t="n">
        <v>2001</v>
      </c>
      <c r="H16" s="76" t="s">
        <v>58</v>
      </c>
      <c r="I16" s="77" t="n">
        <v>0</v>
      </c>
      <c r="J16" s="81" t="n">
        <v>-544673</v>
      </c>
      <c r="K16" s="77" t="n">
        <v>2305595</v>
      </c>
      <c r="L16" s="65" t="n">
        <v>1500000</v>
      </c>
      <c r="M16" s="65" t="n">
        <v>2000000</v>
      </c>
      <c r="N16" s="66" t="s">
        <v>61</v>
      </c>
      <c r="P16" s="74"/>
      <c r="Q16" s="75"/>
    </row>
    <row r="17" customFormat="false" ht="19.35" hidden="false" customHeight="true" outlineLevel="0" collapsed="false">
      <c r="A17" s="79"/>
      <c r="B17" s="60" t="s">
        <v>62</v>
      </c>
      <c r="C17" s="61" t="n">
        <v>0</v>
      </c>
      <c r="D17" s="61" t="n">
        <f aca="false">+I17*100/L17</f>
        <v>3.52112676056338</v>
      </c>
      <c r="E17" s="61" t="n">
        <f aca="false">IF(K17&gt;0,+L17/K17,"-")</f>
        <v>0.971344981036541</v>
      </c>
      <c r="F17" s="61" t="n">
        <f aca="false">IF(J17&gt;0,+L17/J17,"-")</f>
        <v>4.24116709750354</v>
      </c>
      <c r="G17" s="62" t="n">
        <v>2002</v>
      </c>
      <c r="H17" s="62" t="s">
        <v>63</v>
      </c>
      <c r="I17" s="80" t="n">
        <v>100000</v>
      </c>
      <c r="J17" s="81" t="n">
        <v>669627</v>
      </c>
      <c r="K17" s="80" t="n">
        <v>2923781</v>
      </c>
      <c r="L17" s="65" t="n">
        <v>2840000</v>
      </c>
      <c r="M17" s="65" t="n">
        <v>2000000</v>
      </c>
      <c r="N17" s="66" t="s">
        <v>64</v>
      </c>
      <c r="P17" s="74"/>
      <c r="Q17" s="75"/>
    </row>
    <row r="18" customFormat="false" ht="19.15" hidden="false" customHeight="true" outlineLevel="0" collapsed="false">
      <c r="A18" s="49"/>
      <c r="B18" s="60" t="s">
        <v>65</v>
      </c>
      <c r="C18" s="61" t="n">
        <v>16.20608</v>
      </c>
      <c r="D18" s="61" t="n">
        <f aca="false">+I18*100/L18</f>
        <v>0</v>
      </c>
      <c r="E18" s="61" t="n">
        <f aca="false">IF(K18&gt;0,+L18/K18,"-")</f>
        <v>1.11214843921393</v>
      </c>
      <c r="F18" s="61" t="str">
        <f aca="false">IF(J18&gt;0,+L18/J18,"-")</f>
        <v>-</v>
      </c>
      <c r="G18" s="76" t="n">
        <v>2002</v>
      </c>
      <c r="H18" s="76" t="s">
        <v>58</v>
      </c>
      <c r="I18" s="77" t="n">
        <v>0</v>
      </c>
      <c r="J18" s="81" t="n">
        <v>-163846</v>
      </c>
      <c r="K18" s="77" t="n">
        <v>1640968</v>
      </c>
      <c r="L18" s="65" t="n">
        <v>1825000</v>
      </c>
      <c r="M18" s="65" t="n">
        <v>2500000</v>
      </c>
      <c r="N18" s="66" t="s">
        <v>66</v>
      </c>
      <c r="P18" s="74"/>
      <c r="Q18" s="75"/>
    </row>
    <row r="19" customFormat="false" ht="19.15" hidden="false" customHeight="true" outlineLevel="0" collapsed="false">
      <c r="A19" s="49"/>
      <c r="B19" s="60" t="s">
        <v>67</v>
      </c>
      <c r="C19" s="61" t="n">
        <v>11.9714666666667</v>
      </c>
      <c r="D19" s="61" t="n">
        <f aca="false">+I19*100/L19</f>
        <v>0</v>
      </c>
      <c r="E19" s="61" t="n">
        <f aca="false">IF(K19&gt;0,+L19/K19,"-")</f>
        <v>0.275233948856528</v>
      </c>
      <c r="F19" s="61" t="n">
        <f aca="false">IF(J19&gt;0,+L19/J19,"-")</f>
        <v>4.09120212467009</v>
      </c>
      <c r="G19" s="62" t="n">
        <v>1998</v>
      </c>
      <c r="H19" s="62" t="s">
        <v>58</v>
      </c>
      <c r="I19" s="80" t="n">
        <v>0</v>
      </c>
      <c r="J19" s="81" t="n">
        <v>181487</v>
      </c>
      <c r="K19" s="80" t="n">
        <v>2697705</v>
      </c>
      <c r="L19" s="65" t="n">
        <v>742500</v>
      </c>
      <c r="M19" s="65" t="n">
        <v>2250000</v>
      </c>
      <c r="N19" s="66" t="s">
        <v>68</v>
      </c>
    </row>
    <row r="20" customFormat="false" ht="20.65" hidden="false" customHeight="true" outlineLevel="0" collapsed="false">
      <c r="A20" s="82"/>
      <c r="B20" s="60" t="s">
        <v>69</v>
      </c>
      <c r="C20" s="61" t="n">
        <v>0.5</v>
      </c>
      <c r="D20" s="61" t="n">
        <f aca="false">+I20*100/L20</f>
        <v>0</v>
      </c>
      <c r="E20" s="61" t="n">
        <f aca="false">IF(K20&gt;0,+L20/K20,"-")</f>
        <v>1.44371510818596</v>
      </c>
      <c r="F20" s="61" t="n">
        <f aca="false">IF(J20&gt;0,+L20/J20,"-")</f>
        <v>101.753179786868</v>
      </c>
      <c r="G20" s="62" t="n">
        <v>2002</v>
      </c>
      <c r="H20" s="62" t="s">
        <v>58</v>
      </c>
      <c r="I20" s="63" t="n">
        <v>0</v>
      </c>
      <c r="J20" s="81" t="n">
        <v>14545</v>
      </c>
      <c r="K20" s="63" t="n">
        <v>1025133</v>
      </c>
      <c r="L20" s="65" t="n">
        <v>1480000</v>
      </c>
      <c r="M20" s="65" t="n">
        <v>2000000</v>
      </c>
      <c r="N20" s="66" t="s">
        <v>70</v>
      </c>
    </row>
    <row r="21" customFormat="false" ht="19.15" hidden="false" customHeight="true" outlineLevel="0" collapsed="false">
      <c r="A21" s="83"/>
      <c r="B21" s="67" t="s">
        <v>71</v>
      </c>
      <c r="C21" s="68" t="n">
        <v>18.3213666666667</v>
      </c>
      <c r="D21" s="68" t="n">
        <f aca="false">+I21*100/L21</f>
        <v>3.08641975308642</v>
      </c>
      <c r="E21" s="68" t="n">
        <f aca="false">IF(K21&gt;0,+L21/K21,"-")</f>
        <v>1.36954878721664</v>
      </c>
      <c r="F21" s="68" t="n">
        <f aca="false">IF(J21&gt;0,+L21/J21,"-")</f>
        <v>14.7352654924944</v>
      </c>
      <c r="G21" s="69" t="n">
        <v>2002</v>
      </c>
      <c r="H21" s="69" t="s">
        <v>52</v>
      </c>
      <c r="I21" s="70" t="n">
        <v>150000</v>
      </c>
      <c r="J21" s="84" t="n">
        <v>329821</v>
      </c>
      <c r="K21" s="70" t="n">
        <v>3548614</v>
      </c>
      <c r="L21" s="65" t="n">
        <v>4860000</v>
      </c>
      <c r="M21" s="72" t="n">
        <v>3000000</v>
      </c>
      <c r="N21" s="73" t="s">
        <v>72</v>
      </c>
      <c r="P21" s="74"/>
      <c r="Q21" s="75"/>
    </row>
    <row r="22" customFormat="false" ht="19.15" hidden="false" customHeight="true" outlineLevel="0" collapsed="false">
      <c r="A22" s="79"/>
      <c r="B22" s="60" t="s">
        <v>73</v>
      </c>
      <c r="C22" s="61" t="n">
        <v>5</v>
      </c>
      <c r="D22" s="61" t="n">
        <f aca="false">+I22*100/L22</f>
        <v>0</v>
      </c>
      <c r="E22" s="61" t="n">
        <f aca="false">IF(K22&gt;0,+L22/K22,"-")</f>
        <v>1.0136458065473</v>
      </c>
      <c r="F22" s="61" t="str">
        <f aca="false">IF(J22&gt;0,+L22/J22,"-")</f>
        <v>-</v>
      </c>
      <c r="G22" s="69" t="n">
        <v>2002</v>
      </c>
      <c r="H22" s="69" t="s">
        <v>58</v>
      </c>
      <c r="I22" s="77" t="n">
        <v>0</v>
      </c>
      <c r="J22" s="81" t="n">
        <v>-247245</v>
      </c>
      <c r="K22" s="77" t="n">
        <v>1874422</v>
      </c>
      <c r="L22" s="65" t="n">
        <v>1900000</v>
      </c>
      <c r="M22" s="65" t="n">
        <v>2000000</v>
      </c>
      <c r="N22" s="66" t="s">
        <v>74</v>
      </c>
      <c r="P22" s="74"/>
      <c r="Q22" s="75"/>
    </row>
    <row r="23" customFormat="false" ht="19.15" hidden="false" customHeight="true" outlineLevel="0" collapsed="false">
      <c r="A23" s="79"/>
      <c r="B23" s="60" t="s">
        <v>75</v>
      </c>
      <c r="C23" s="61" t="n">
        <v>81.43</v>
      </c>
      <c r="D23" s="61" t="n">
        <f aca="false">+I23*100/L23</f>
        <v>0</v>
      </c>
      <c r="E23" s="61" t="n">
        <f aca="false">IF(K23&gt;0,+L23/K23,"-")</f>
        <v>0.994315388444774</v>
      </c>
      <c r="F23" s="61" t="n">
        <f aca="false">IF(J23&gt;0,+L23/J23,"-")</f>
        <v>17.4488941278655</v>
      </c>
      <c r="G23" s="62" t="n">
        <v>2002</v>
      </c>
      <c r="H23" s="62" t="s">
        <v>58</v>
      </c>
      <c r="I23" s="80" t="n">
        <v>0</v>
      </c>
      <c r="J23" s="81" t="n">
        <v>257896</v>
      </c>
      <c r="K23" s="80" t="n">
        <v>4525727</v>
      </c>
      <c r="L23" s="65" t="n">
        <v>4500000</v>
      </c>
      <c r="M23" s="65" t="n">
        <v>5000000</v>
      </c>
      <c r="N23" s="66" t="s">
        <v>76</v>
      </c>
      <c r="P23" s="74"/>
      <c r="Q23" s="75"/>
    </row>
    <row r="24" s="20" customFormat="true" ht="19.35" hidden="false" customHeight="true" outlineLevel="0" collapsed="false">
      <c r="A24" s="83"/>
      <c r="B24" s="85" t="s">
        <v>77</v>
      </c>
      <c r="C24" s="86" t="n">
        <v>22.52</v>
      </c>
      <c r="D24" s="86" t="n">
        <f aca="false">+I24*100/L24</f>
        <v>0</v>
      </c>
      <c r="E24" s="86" t="n">
        <f aca="false">IF(K24&gt;0,+L24/K24,"-")</f>
        <v>0.773835420682729</v>
      </c>
      <c r="F24" s="86" t="str">
        <f aca="false">IF(J24&gt;0,+L24/J24,"-")</f>
        <v>-</v>
      </c>
      <c r="G24" s="87" t="n">
        <v>2002</v>
      </c>
      <c r="H24" s="87" t="s">
        <v>58</v>
      </c>
      <c r="I24" s="88" t="n">
        <v>0</v>
      </c>
      <c r="J24" s="81" t="n">
        <v>-200994</v>
      </c>
      <c r="K24" s="88" t="n">
        <v>4652152</v>
      </c>
      <c r="L24" s="65" t="n">
        <v>3600000</v>
      </c>
      <c r="M24" s="89" t="n">
        <v>5000000</v>
      </c>
      <c r="N24" s="90" t="s">
        <v>78</v>
      </c>
      <c r="O24" s="2"/>
      <c r="P24" s="74"/>
      <c r="Q24" s="75"/>
    </row>
    <row r="25" customFormat="false" ht="27.6" hidden="false" customHeight="true" outlineLevel="0" collapsed="false">
      <c r="B25" s="91" t="s">
        <v>79</v>
      </c>
      <c r="C25" s="92" t="n">
        <v>18.708</v>
      </c>
      <c r="D25" s="92" t="n">
        <v>2.393</v>
      </c>
      <c r="E25" s="92" t="n">
        <v>1.868</v>
      </c>
      <c r="F25" s="92" t="n">
        <v>27.831</v>
      </c>
      <c r="G25" s="93" t="s">
        <v>58</v>
      </c>
      <c r="H25" s="93" t="s">
        <v>58</v>
      </c>
      <c r="I25" s="94" t="n">
        <v>2952120</v>
      </c>
      <c r="J25" s="94" t="n">
        <v>6666221</v>
      </c>
      <c r="K25" s="94" t="n">
        <v>90143904</v>
      </c>
      <c r="L25" s="94" t="n">
        <v>140070500</v>
      </c>
      <c r="M25" s="94" t="n">
        <v>75084000</v>
      </c>
      <c r="N25" s="95" t="s">
        <v>80</v>
      </c>
      <c r="O25" s="96"/>
      <c r="P25" s="97"/>
      <c r="Q25" s="98"/>
    </row>
    <row r="26" s="20" customFormat="true" ht="29.25" hidden="false" customHeight="true" outlineLevel="0" collapsed="false">
      <c r="A26" s="12"/>
      <c r="B26" s="99" t="s">
        <v>81</v>
      </c>
      <c r="C26" s="43"/>
      <c r="D26" s="44"/>
      <c r="E26" s="44"/>
      <c r="F26" s="44"/>
      <c r="G26" s="43"/>
      <c r="H26" s="43"/>
      <c r="I26" s="100"/>
      <c r="J26" s="100"/>
      <c r="K26" s="100"/>
      <c r="L26" s="100"/>
      <c r="M26" s="100"/>
      <c r="N26" s="101" t="s">
        <v>82</v>
      </c>
      <c r="O26" s="96"/>
      <c r="P26" s="97"/>
      <c r="Q26" s="102"/>
    </row>
    <row r="27" customFormat="false" ht="19.15" hidden="false" customHeight="true" outlineLevel="0" collapsed="false">
      <c r="A27" s="49"/>
      <c r="B27" s="103" t="s">
        <v>83</v>
      </c>
      <c r="C27" s="104" t="n">
        <v>0.801866666666667</v>
      </c>
      <c r="D27" s="104" t="n">
        <f aca="false">+I27*100/L27</f>
        <v>0.986193293885602</v>
      </c>
      <c r="E27" s="104" t="n">
        <f aca="false">IF(K27&gt;0,+L27/K27,"-")</f>
        <v>2.38197535289764</v>
      </c>
      <c r="F27" s="104" t="n">
        <f aca="false">IF(J27&gt;0,+L27/J27,"-")</f>
        <v>3.90073813967874</v>
      </c>
      <c r="G27" s="105" t="n">
        <v>2002</v>
      </c>
      <c r="H27" s="105" t="s">
        <v>84</v>
      </c>
      <c r="I27" s="106" t="n">
        <v>200000</v>
      </c>
      <c r="J27" s="107" t="n">
        <v>5199016</v>
      </c>
      <c r="K27" s="106" t="n">
        <v>8513942</v>
      </c>
      <c r="L27" s="108" t="n">
        <v>20280000</v>
      </c>
      <c r="M27" s="108" t="n">
        <v>6000000</v>
      </c>
      <c r="N27" s="109" t="s">
        <v>85</v>
      </c>
      <c r="O27" s="110"/>
      <c r="P27" s="111"/>
      <c r="Q27" s="111"/>
      <c r="R27" s="49"/>
      <c r="S27" s="112"/>
    </row>
    <row r="28" customFormat="false" ht="19.15" hidden="false" customHeight="true" outlineLevel="0" collapsed="false">
      <c r="A28" s="49"/>
      <c r="B28" s="67" t="s">
        <v>86</v>
      </c>
      <c r="C28" s="68" t="n">
        <v>5.1491525</v>
      </c>
      <c r="D28" s="68" t="n">
        <f aca="false">+I28*100/L28</f>
        <v>4.28571428571429</v>
      </c>
      <c r="E28" s="68" t="n">
        <f aca="false">IF(K28&gt;0,+L28/K28,"-")</f>
        <v>1.94424421429376</v>
      </c>
      <c r="F28" s="68" t="n">
        <f aca="false">IF(J28&gt;0,+L28/J28,"-")</f>
        <v>15.9186149440546</v>
      </c>
      <c r="G28" s="69" t="n">
        <v>2002</v>
      </c>
      <c r="H28" s="69" t="s">
        <v>87</v>
      </c>
      <c r="I28" s="70" t="n">
        <v>4800000</v>
      </c>
      <c r="J28" s="113" t="n">
        <v>7035788</v>
      </c>
      <c r="K28" s="70" t="n">
        <v>57605932</v>
      </c>
      <c r="L28" s="72" t="n">
        <v>112000000</v>
      </c>
      <c r="M28" s="72" t="n">
        <v>40000000</v>
      </c>
      <c r="N28" s="73" t="s">
        <v>88</v>
      </c>
      <c r="O28" s="110"/>
      <c r="P28" s="111"/>
      <c r="Q28" s="111"/>
      <c r="R28" s="49"/>
      <c r="S28" s="112"/>
    </row>
    <row r="29" customFormat="false" ht="19.15" hidden="false" customHeight="true" outlineLevel="0" collapsed="false">
      <c r="A29" s="49"/>
      <c r="B29" s="60" t="s">
        <v>89</v>
      </c>
      <c r="C29" s="61" t="n">
        <v>22.228325</v>
      </c>
      <c r="D29" s="61" t="n">
        <f aca="false">+I29*100/L29</f>
        <v>0</v>
      </c>
      <c r="E29" s="61" t="n">
        <f aca="false">IF(K29&gt;0,+L29/K29,"-")</f>
        <v>0.671519654441549</v>
      </c>
      <c r="F29" s="61" t="str">
        <f aca="false">IF(J29&gt;0,+L29/J29,"-")</f>
        <v>-</v>
      </c>
      <c r="G29" s="62" t="n">
        <v>2002</v>
      </c>
      <c r="H29" s="62" t="s">
        <v>58</v>
      </c>
      <c r="I29" s="80" t="n">
        <v>0</v>
      </c>
      <c r="J29" s="81" t="n">
        <v>-422536</v>
      </c>
      <c r="K29" s="80" t="n">
        <v>40266878</v>
      </c>
      <c r="L29" s="65" t="n">
        <v>27040000</v>
      </c>
      <c r="M29" s="65" t="n">
        <v>16000000</v>
      </c>
      <c r="N29" s="66" t="s">
        <v>90</v>
      </c>
      <c r="O29" s="110"/>
      <c r="P29" s="111"/>
      <c r="Q29" s="111"/>
      <c r="R29" s="49"/>
      <c r="S29" s="112"/>
    </row>
    <row r="30" customFormat="false" ht="19.15" hidden="false" customHeight="true" outlineLevel="0" collapsed="false">
      <c r="A30" s="49"/>
      <c r="B30" s="60" t="s">
        <v>91</v>
      </c>
      <c r="C30" s="61" t="n">
        <v>0.13965</v>
      </c>
      <c r="D30" s="61" t="n">
        <f aca="false">+I30*100/L30</f>
        <v>2.75482093663912</v>
      </c>
      <c r="E30" s="61" t="n">
        <f aca="false">IF(K30&gt;0,+L30/K30,"-")</f>
        <v>2.38018544791992</v>
      </c>
      <c r="F30" s="61" t="n">
        <f aca="false">IF(J30&gt;0,+L30/J30,"-")</f>
        <v>22.2235486966623</v>
      </c>
      <c r="G30" s="62" t="n">
        <v>2002</v>
      </c>
      <c r="H30" s="62" t="s">
        <v>92</v>
      </c>
      <c r="I30" s="80" t="n">
        <v>400000</v>
      </c>
      <c r="J30" s="64" t="n">
        <v>653361</v>
      </c>
      <c r="K30" s="80" t="n">
        <f aca="false">5700365+400000</f>
        <v>6100365</v>
      </c>
      <c r="L30" s="65" t="n">
        <v>14520000</v>
      </c>
      <c r="M30" s="65" t="n">
        <v>4000000</v>
      </c>
      <c r="N30" s="66" t="s">
        <v>93</v>
      </c>
      <c r="O30" s="110"/>
      <c r="P30" s="111"/>
      <c r="Q30" s="111"/>
      <c r="R30" s="49"/>
      <c r="S30" s="112"/>
    </row>
    <row r="31" customFormat="false" ht="19.15" hidden="false" customHeight="true" outlineLevel="0" collapsed="false">
      <c r="A31" s="49"/>
      <c r="B31" s="60" t="s">
        <v>94</v>
      </c>
      <c r="C31" s="61" t="n">
        <v>0.379933333333333</v>
      </c>
      <c r="D31" s="61" t="n">
        <f aca="false">+I31*100/L31</f>
        <v>4.16914830256105</v>
      </c>
      <c r="E31" s="61" t="n">
        <f aca="false">IF(K31&gt;0,+L31/K31,"-")</f>
        <v>4.80613077942713</v>
      </c>
      <c r="F31" s="61" t="n">
        <f aca="false">IF(J31&gt;0,+L31/J31,"-")</f>
        <v>20.6634907255646</v>
      </c>
      <c r="G31" s="62" t="n">
        <v>2002</v>
      </c>
      <c r="H31" s="62" t="s">
        <v>95</v>
      </c>
      <c r="I31" s="80" t="n">
        <v>3150000</v>
      </c>
      <c r="J31" s="64" t="n">
        <v>3656449</v>
      </c>
      <c r="K31" s="80" t="n">
        <v>15720546</v>
      </c>
      <c r="L31" s="65" t="n">
        <v>75555000</v>
      </c>
      <c r="M31" s="65" t="n">
        <v>4500000</v>
      </c>
      <c r="N31" s="66" t="s">
        <v>96</v>
      </c>
      <c r="O31" s="110"/>
      <c r="P31" s="111"/>
      <c r="Q31" s="111"/>
      <c r="R31" s="49"/>
      <c r="S31" s="112"/>
    </row>
    <row r="32" customFormat="false" ht="19.15" hidden="false" customHeight="true" outlineLevel="0" collapsed="false">
      <c r="A32" s="49"/>
      <c r="B32" s="60" t="s">
        <v>97</v>
      </c>
      <c r="C32" s="61" t="n">
        <v>7.10654666666667</v>
      </c>
      <c r="D32" s="61" t="n">
        <f aca="false">+I32*100/L32</f>
        <v>0</v>
      </c>
      <c r="E32" s="61" t="n">
        <f aca="false">IF(K32&gt;0,+L32/K32,"-")</f>
        <v>1.01783832606679</v>
      </c>
      <c r="F32" s="61" t="n">
        <f aca="false">IF(J32&gt;0,+L32/J32,"-")</f>
        <v>39.6865484248048</v>
      </c>
      <c r="G32" s="62" t="n">
        <v>2002</v>
      </c>
      <c r="H32" s="62" t="s">
        <v>58</v>
      </c>
      <c r="I32" s="80" t="n">
        <v>0</v>
      </c>
      <c r="J32" s="64" t="n">
        <v>207879</v>
      </c>
      <c r="K32" s="80" t="n">
        <v>8105413</v>
      </c>
      <c r="L32" s="65" t="n">
        <v>8250000</v>
      </c>
      <c r="M32" s="65" t="n">
        <v>7500000</v>
      </c>
      <c r="N32" s="66" t="s">
        <v>98</v>
      </c>
      <c r="O32" s="110"/>
      <c r="P32" s="111"/>
      <c r="Q32" s="111"/>
      <c r="R32" s="49"/>
      <c r="S32" s="112"/>
    </row>
    <row r="33" customFormat="false" ht="19.15" hidden="false" customHeight="true" outlineLevel="0" collapsed="false">
      <c r="A33" s="83"/>
      <c r="B33" s="60" t="s">
        <v>99</v>
      </c>
      <c r="C33" s="61" t="n">
        <v>0</v>
      </c>
      <c r="D33" s="61" t="n">
        <f aca="false">+I33*100/L33</f>
        <v>3.8745704467354</v>
      </c>
      <c r="E33" s="61" t="n">
        <f aca="false">IF(K33&gt;0,+L33/K33,"-")</f>
        <v>3.73085532743063</v>
      </c>
      <c r="F33" s="61" t="n">
        <f aca="false">IF(J33&gt;0,+L33/J33,"-")</f>
        <v>22.1238265248714</v>
      </c>
      <c r="G33" s="62" t="n">
        <v>2002</v>
      </c>
      <c r="H33" s="62" t="s">
        <v>55</v>
      </c>
      <c r="I33" s="80" t="n">
        <v>1127500</v>
      </c>
      <c r="J33" s="64" t="n">
        <v>1315324</v>
      </c>
      <c r="K33" s="80" t="n">
        <v>7799820</v>
      </c>
      <c r="L33" s="72" t="n">
        <v>29100000</v>
      </c>
      <c r="M33" s="65" t="n">
        <v>5000000</v>
      </c>
      <c r="N33" s="66" t="s">
        <v>100</v>
      </c>
      <c r="O33" s="110"/>
      <c r="P33" s="111"/>
      <c r="Q33" s="111"/>
      <c r="R33" s="114"/>
      <c r="S33" s="112"/>
      <c r="T33" s="114"/>
    </row>
    <row r="34" customFormat="false" ht="19.15" hidden="false" customHeight="true" outlineLevel="0" collapsed="false">
      <c r="A34" s="49"/>
      <c r="B34" s="115" t="s">
        <v>101</v>
      </c>
      <c r="C34" s="61" t="n">
        <v>0.37704</v>
      </c>
      <c r="D34" s="61" t="n">
        <f aca="false">+I34*100/L34</f>
        <v>3.7593984962406</v>
      </c>
      <c r="E34" s="61" t="n">
        <f aca="false">IF(K34&gt;0,+L34/K34,"-")</f>
        <v>2.54355016875404</v>
      </c>
      <c r="F34" s="61" t="n">
        <f aca="false">IF(J34&gt;0,+L34/J34,"-")</f>
        <v>15.6261602130233</v>
      </c>
      <c r="G34" s="62" t="n">
        <v>2002</v>
      </c>
      <c r="H34" s="62" t="s">
        <v>102</v>
      </c>
      <c r="I34" s="80" t="n">
        <v>625000</v>
      </c>
      <c r="J34" s="64" t="n">
        <v>1063921</v>
      </c>
      <c r="K34" s="80" t="n">
        <v>6536140</v>
      </c>
      <c r="L34" s="65" t="n">
        <v>16625000</v>
      </c>
      <c r="M34" s="65" t="n">
        <v>2500000</v>
      </c>
      <c r="N34" s="66" t="s">
        <v>103</v>
      </c>
      <c r="O34" s="110"/>
      <c r="P34" s="111"/>
      <c r="Q34" s="111"/>
      <c r="R34" s="49"/>
      <c r="S34" s="112"/>
    </row>
    <row r="35" customFormat="false" ht="19.15" hidden="false" customHeight="true" outlineLevel="0" collapsed="false">
      <c r="A35" s="83"/>
      <c r="B35" s="60" t="s">
        <v>104</v>
      </c>
      <c r="C35" s="61" t="n">
        <v>28.324651186903</v>
      </c>
      <c r="D35" s="61" t="n">
        <f aca="false">+I35*100/L35</f>
        <v>3.82165654874519</v>
      </c>
      <c r="E35" s="61" t="n">
        <f aca="false">IF(K35&gt;0,+L35/K35,"-")</f>
        <v>1.38847183188881</v>
      </c>
      <c r="F35" s="61" t="n">
        <f aca="false">IF(J35&gt;0,+L35/J35,"-")</f>
        <v>16.2697710703675</v>
      </c>
      <c r="G35" s="62" t="n">
        <v>2002</v>
      </c>
      <c r="H35" s="62" t="s">
        <v>105</v>
      </c>
      <c r="I35" s="80" t="n">
        <v>921270</v>
      </c>
      <c r="J35" s="116" t="n">
        <v>1481678</v>
      </c>
      <c r="K35" s="80" t="n">
        <v>17361938</v>
      </c>
      <c r="L35" s="72" t="n">
        <v>24106561.86</v>
      </c>
      <c r="M35" s="65" t="n">
        <v>15354498</v>
      </c>
      <c r="N35" s="66" t="s">
        <v>106</v>
      </c>
      <c r="O35" s="110"/>
      <c r="P35" s="111"/>
      <c r="Q35" s="111"/>
      <c r="R35" s="114"/>
      <c r="S35" s="112"/>
      <c r="T35" s="114"/>
    </row>
    <row r="36" customFormat="false" ht="19.15" hidden="false" customHeight="true" outlineLevel="0" collapsed="false">
      <c r="A36" s="49"/>
      <c r="B36" s="60" t="s">
        <v>107</v>
      </c>
      <c r="C36" s="61" t="n">
        <v>10.3241061946903</v>
      </c>
      <c r="D36" s="61" t="n">
        <f aca="false">+I36*100/L36</f>
        <v>0</v>
      </c>
      <c r="E36" s="61" t="n">
        <f aca="false">IF(K36&gt;0,+L36/K36,"-")</f>
        <v>3.1890865408467</v>
      </c>
      <c r="F36" s="61" t="n">
        <f aca="false">IF(J36&gt;0,+L36/J36,"-")</f>
        <v>29.0791905682474</v>
      </c>
      <c r="G36" s="62" t="n">
        <v>2002</v>
      </c>
      <c r="H36" s="62" t="s">
        <v>58</v>
      </c>
      <c r="I36" s="80" t="n">
        <v>0</v>
      </c>
      <c r="J36" s="64" t="n">
        <v>1107493</v>
      </c>
      <c r="K36" s="80" t="n">
        <v>10098503</v>
      </c>
      <c r="L36" s="65" t="n">
        <v>32205000</v>
      </c>
      <c r="M36" s="65" t="n">
        <v>8475000</v>
      </c>
      <c r="N36" s="66" t="s">
        <v>108</v>
      </c>
      <c r="O36" s="110"/>
      <c r="P36" s="111"/>
      <c r="Q36" s="111"/>
      <c r="R36" s="49"/>
      <c r="S36" s="112"/>
    </row>
    <row r="37" customFormat="false" ht="19.15" hidden="false" customHeight="true" outlineLevel="0" collapsed="false">
      <c r="A37" s="49"/>
      <c r="B37" s="60" t="s">
        <v>109</v>
      </c>
      <c r="C37" s="61" t="n">
        <v>7.49066666666667</v>
      </c>
      <c r="D37" s="61" t="n">
        <f aca="false">+I37*100/L37</f>
        <v>5.47945205479452</v>
      </c>
      <c r="E37" s="61" t="n">
        <f aca="false">IF(K37&gt;0,+L37/K37,"-")</f>
        <v>2.28125436536329</v>
      </c>
      <c r="F37" s="61" t="n">
        <f aca="false">IF(J37&gt;0,+L37/J37,"-")</f>
        <v>15.0899486497699</v>
      </c>
      <c r="G37" s="62" t="n">
        <v>2002</v>
      </c>
      <c r="H37" s="62" t="s">
        <v>110</v>
      </c>
      <c r="I37" s="80" t="n">
        <v>4050000</v>
      </c>
      <c r="J37" s="64" t="n">
        <v>4898128</v>
      </c>
      <c r="K37" s="80" t="n">
        <v>32399938</v>
      </c>
      <c r="L37" s="65" t="n">
        <v>73912500</v>
      </c>
      <c r="M37" s="65" t="n">
        <v>20250000</v>
      </c>
      <c r="N37" s="66" t="s">
        <v>111</v>
      </c>
      <c r="O37" s="110"/>
      <c r="P37" s="111"/>
      <c r="Q37" s="111"/>
      <c r="R37" s="49"/>
      <c r="S37" s="112"/>
    </row>
    <row r="38" customFormat="false" ht="19.15" hidden="false" customHeight="true" outlineLevel="0" collapsed="false">
      <c r="A38" s="49"/>
      <c r="B38" s="60" t="s">
        <v>112</v>
      </c>
      <c r="C38" s="61" t="n">
        <v>1.00348</v>
      </c>
      <c r="D38" s="61" t="n">
        <f aca="false">+I38*100/L38</f>
        <v>0</v>
      </c>
      <c r="E38" s="61" t="n">
        <f aca="false">IF(K38&gt;0,+L38/K38,"-")</f>
        <v>1.19788236683727</v>
      </c>
      <c r="F38" s="61" t="n">
        <f aca="false">IF(J38&gt;0,+L38/J38,"-")</f>
        <v>182.823129251701</v>
      </c>
      <c r="G38" s="62" t="n">
        <v>2002</v>
      </c>
      <c r="H38" s="62" t="s">
        <v>58</v>
      </c>
      <c r="I38" s="80" t="n">
        <v>0</v>
      </c>
      <c r="J38" s="64" t="n">
        <v>47040</v>
      </c>
      <c r="K38" s="80" t="n">
        <v>7179336</v>
      </c>
      <c r="L38" s="65" t="n">
        <v>8600000</v>
      </c>
      <c r="M38" s="65" t="n">
        <v>5000000</v>
      </c>
      <c r="N38" s="66" t="s">
        <v>113</v>
      </c>
      <c r="O38" s="110"/>
      <c r="P38" s="111"/>
      <c r="Q38" s="111"/>
      <c r="R38" s="49"/>
      <c r="S38" s="112"/>
    </row>
    <row r="39" customFormat="false" ht="19.15" hidden="false" customHeight="true" outlineLevel="0" collapsed="false">
      <c r="A39" s="49"/>
      <c r="B39" s="60" t="s">
        <v>114</v>
      </c>
      <c r="C39" s="61" t="n">
        <v>42.189964</v>
      </c>
      <c r="D39" s="61" t="n">
        <f aca="false">+I39*100/L39</f>
        <v>0</v>
      </c>
      <c r="E39" s="61" t="n">
        <f aca="false">IF(K39&gt;0,+L39/K39,"-")</f>
        <v>0.945988639862074</v>
      </c>
      <c r="F39" s="61" t="str">
        <f aca="false">IF(J39&gt;0,+L39/J39,"-")</f>
        <v>-</v>
      </c>
      <c r="G39" s="62" t="n">
        <v>2002</v>
      </c>
      <c r="H39" s="62" t="s">
        <v>58</v>
      </c>
      <c r="I39" s="80" t="n">
        <v>0</v>
      </c>
      <c r="J39" s="117" t="n">
        <v>-12841471</v>
      </c>
      <c r="K39" s="80" t="n">
        <v>118923204</v>
      </c>
      <c r="L39" s="65" t="n">
        <v>112500000</v>
      </c>
      <c r="M39" s="65" t="n">
        <v>125000000</v>
      </c>
      <c r="N39" s="66" t="s">
        <v>115</v>
      </c>
      <c r="O39" s="110"/>
      <c r="P39" s="111"/>
      <c r="Q39" s="111"/>
      <c r="R39" s="49"/>
      <c r="S39" s="112"/>
    </row>
    <row r="40" customFormat="false" ht="19.15" hidden="false" customHeight="true" outlineLevel="0" collapsed="false">
      <c r="A40" s="83"/>
      <c r="B40" s="60" t="s">
        <v>116</v>
      </c>
      <c r="C40" s="61" t="n">
        <v>10.462503030303</v>
      </c>
      <c r="D40" s="61" t="n">
        <f aca="false">+I40*100/L40</f>
        <v>2.04081632653061</v>
      </c>
      <c r="E40" s="61" t="n">
        <f aca="false">IF(K40&gt;0,+L40/K40,"-")</f>
        <v>1.87712802121453</v>
      </c>
      <c r="F40" s="61" t="n">
        <f aca="false">IF(J40&gt;0,+L40/J40,"-")</f>
        <v>30.4479826563872</v>
      </c>
      <c r="G40" s="62" t="n">
        <v>2002</v>
      </c>
      <c r="H40" s="62" t="s">
        <v>117</v>
      </c>
      <c r="I40" s="80" t="n">
        <v>990000</v>
      </c>
      <c r="J40" s="81" t="n">
        <v>1593209</v>
      </c>
      <c r="K40" s="80" t="n">
        <v>25842670</v>
      </c>
      <c r="L40" s="72" t="n">
        <v>48510000</v>
      </c>
      <c r="M40" s="65" t="n">
        <v>16500000</v>
      </c>
      <c r="N40" s="66" t="s">
        <v>118</v>
      </c>
      <c r="O40" s="110"/>
      <c r="P40" s="111"/>
      <c r="Q40" s="111"/>
      <c r="R40" s="114"/>
      <c r="S40" s="112"/>
      <c r="T40" s="114"/>
    </row>
    <row r="41" customFormat="false" ht="19.15" hidden="false" customHeight="true" outlineLevel="0" collapsed="false">
      <c r="A41" s="83"/>
      <c r="B41" s="60" t="s">
        <v>119</v>
      </c>
      <c r="C41" s="61" t="n">
        <v>21.1787962962963</v>
      </c>
      <c r="D41" s="61" t="n">
        <f aca="false">+I41*100/L41</f>
        <v>6.57894736842105</v>
      </c>
      <c r="E41" s="61" t="n">
        <f aca="false">IF(K41&gt;0,+L41/K41,"-")</f>
        <v>0.624918011868417</v>
      </c>
      <c r="F41" s="61" t="str">
        <f aca="false">IF(J41&gt;0,+L41/J41,"-")</f>
        <v>-</v>
      </c>
      <c r="G41" s="62" t="n">
        <v>2002</v>
      </c>
      <c r="H41" s="62" t="s">
        <v>120</v>
      </c>
      <c r="I41" s="80" t="n">
        <v>540000</v>
      </c>
      <c r="J41" s="117" t="n">
        <v>-264867</v>
      </c>
      <c r="K41" s="80" t="n">
        <v>13134523</v>
      </c>
      <c r="L41" s="65" t="n">
        <v>8208000</v>
      </c>
      <c r="M41" s="65" t="n">
        <v>10800000</v>
      </c>
      <c r="N41" s="66" t="s">
        <v>121</v>
      </c>
      <c r="O41" s="110"/>
      <c r="P41" s="111"/>
      <c r="Q41" s="111"/>
      <c r="R41" s="83"/>
      <c r="S41" s="112"/>
    </row>
    <row r="42" s="114" customFormat="true" ht="21" hidden="false" customHeight="true" outlineLevel="0" collapsed="false">
      <c r="A42" s="83"/>
      <c r="B42" s="118" t="s">
        <v>122</v>
      </c>
      <c r="C42" s="119" t="n">
        <v>41.663</v>
      </c>
      <c r="D42" s="119" t="n">
        <f aca="false">+I42*100/L42</f>
        <v>1.07546511627907</v>
      </c>
      <c r="E42" s="119" t="n">
        <f aca="false">IF(K42&gt;0,+L42/K42,"-")</f>
        <v>0.81350205302851</v>
      </c>
      <c r="F42" s="119" t="n">
        <f aca="false">IF(J42&gt;0,+L42/J42,"-")</f>
        <v>21.6538778696109</v>
      </c>
      <c r="G42" s="120" t="n">
        <v>2002</v>
      </c>
      <c r="H42" s="62" t="s">
        <v>123</v>
      </c>
      <c r="I42" s="121" t="n">
        <v>36996</v>
      </c>
      <c r="J42" s="122" t="n">
        <v>158863</v>
      </c>
      <c r="K42" s="121" t="n">
        <v>4228631</v>
      </c>
      <c r="L42" s="123" t="n">
        <v>3440000</v>
      </c>
      <c r="M42" s="123" t="n">
        <v>4000000</v>
      </c>
      <c r="N42" s="124" t="s">
        <v>124</v>
      </c>
      <c r="O42" s="110"/>
      <c r="P42" s="111"/>
      <c r="Q42" s="111"/>
      <c r="S42" s="112"/>
    </row>
    <row r="43" customFormat="false" ht="19.15" hidden="false" customHeight="true" outlineLevel="0" collapsed="false">
      <c r="A43" s="49"/>
      <c r="B43" s="60" t="s">
        <v>125</v>
      </c>
      <c r="C43" s="61" t="n">
        <v>0</v>
      </c>
      <c r="D43" s="61" t="n">
        <f aca="false">+I43*100/L43</f>
        <v>4.32692307692308</v>
      </c>
      <c r="E43" s="61" t="n">
        <f aca="false">IF(K43&gt;0,+L43/K43,"-")</f>
        <v>1.64619606036791</v>
      </c>
      <c r="F43" s="61" t="n">
        <f aca="false">IF(J43&gt;0,+L43/J43,"-")</f>
        <v>15.2220925254403</v>
      </c>
      <c r="G43" s="62" t="n">
        <v>2002</v>
      </c>
      <c r="H43" s="62" t="s">
        <v>126</v>
      </c>
      <c r="I43" s="80" t="n">
        <v>180000</v>
      </c>
      <c r="J43" s="64" t="n">
        <v>273287</v>
      </c>
      <c r="K43" s="80" t="n">
        <v>2527038</v>
      </c>
      <c r="L43" s="65" t="n">
        <v>4160000</v>
      </c>
      <c r="M43" s="65" t="n">
        <v>2000000</v>
      </c>
      <c r="N43" s="66" t="s">
        <v>127</v>
      </c>
      <c r="O43" s="110"/>
      <c r="P43" s="111"/>
      <c r="Q43" s="111"/>
      <c r="R43" s="49"/>
      <c r="S43" s="112"/>
    </row>
    <row r="44" customFormat="false" ht="21" hidden="false" customHeight="true" outlineLevel="0" collapsed="false">
      <c r="A44" s="83"/>
      <c r="B44" s="118" t="s">
        <v>128</v>
      </c>
      <c r="C44" s="119" t="n">
        <v>0.5025</v>
      </c>
      <c r="D44" s="119" t="n">
        <f aca="false">+I44*100/L44</f>
        <v>0</v>
      </c>
      <c r="E44" s="119" t="n">
        <f aca="false">IF(K44&gt;0,+L44/K44,"-")</f>
        <v>0.766622287754231</v>
      </c>
      <c r="F44" s="119" t="str">
        <f aca="false">IF(J44&gt;0,+L44/J44,"-")</f>
        <v>-</v>
      </c>
      <c r="G44" s="120" t="n">
        <v>2002</v>
      </c>
      <c r="H44" s="120" t="s">
        <v>58</v>
      </c>
      <c r="I44" s="121" t="n">
        <v>0</v>
      </c>
      <c r="J44" s="125" t="n">
        <v>-78177</v>
      </c>
      <c r="K44" s="121" t="n">
        <v>3913270</v>
      </c>
      <c r="L44" s="123" t="n">
        <v>3000000</v>
      </c>
      <c r="M44" s="123" t="n">
        <v>4000000</v>
      </c>
      <c r="N44" s="124" t="s">
        <v>129</v>
      </c>
      <c r="O44" s="110"/>
      <c r="P44" s="111"/>
      <c r="Q44" s="111"/>
      <c r="R44" s="83"/>
      <c r="S44" s="112"/>
    </row>
    <row r="45" s="20" customFormat="true" ht="21" hidden="false" customHeight="true" outlineLevel="0" collapsed="false">
      <c r="A45" s="12"/>
      <c r="B45" s="126" t="s">
        <v>130</v>
      </c>
      <c r="C45" s="127" t="n">
        <v>36.3934148</v>
      </c>
      <c r="D45" s="127" t="n">
        <f aca="false">+I45*100/L45</f>
        <v>6.73076923076923</v>
      </c>
      <c r="E45" s="127" t="n">
        <f aca="false">IF(K45&gt;0,+L45/K45,"-")</f>
        <v>1.44964571286028</v>
      </c>
      <c r="F45" s="127" t="n">
        <f aca="false">IF(J45&gt;0,+L45/J45,"-")</f>
        <v>17.2645112367067</v>
      </c>
      <c r="G45" s="128" t="n">
        <v>2002</v>
      </c>
      <c r="H45" s="128" t="s">
        <v>131</v>
      </c>
      <c r="I45" s="129" t="n">
        <v>35000000</v>
      </c>
      <c r="J45" s="129" t="n">
        <v>30119590</v>
      </c>
      <c r="K45" s="129" t="n">
        <v>358708335</v>
      </c>
      <c r="L45" s="130" t="n">
        <v>520000000</v>
      </c>
      <c r="M45" s="130" t="n">
        <v>250000000</v>
      </c>
      <c r="N45" s="131" t="s">
        <v>132</v>
      </c>
      <c r="O45" s="110"/>
      <c r="P45" s="132"/>
      <c r="Q45" s="133"/>
      <c r="R45" s="134"/>
      <c r="S45" s="134"/>
      <c r="T45" s="134"/>
    </row>
    <row r="46" customFormat="false" ht="15.75" hidden="false" customHeight="true" outlineLevel="0" collapsed="false">
      <c r="A46" s="83"/>
      <c r="B46" s="135" t="s">
        <v>133</v>
      </c>
      <c r="C46" s="136"/>
      <c r="D46" s="137"/>
      <c r="E46" s="137"/>
      <c r="F46" s="137"/>
      <c r="G46" s="138"/>
      <c r="H46" s="138"/>
      <c r="I46" s="139"/>
      <c r="J46" s="139"/>
      <c r="K46" s="139"/>
      <c r="L46" s="139"/>
      <c r="M46" s="139"/>
      <c r="N46" s="140" t="s">
        <v>134</v>
      </c>
      <c r="O46" s="110"/>
      <c r="P46" s="111"/>
      <c r="Q46" s="111"/>
      <c r="R46" s="83"/>
      <c r="S46" s="112"/>
    </row>
    <row r="47" customFormat="false" ht="15.75" hidden="false" customHeight="true" outlineLevel="0" collapsed="false">
      <c r="A47" s="114"/>
      <c r="B47" s="135" t="s">
        <v>135</v>
      </c>
      <c r="C47" s="98"/>
      <c r="D47" s="97"/>
      <c r="E47" s="97"/>
      <c r="F47" s="97"/>
      <c r="G47" s="141"/>
      <c r="H47" s="141"/>
      <c r="I47" s="142"/>
      <c r="J47" s="142"/>
      <c r="K47" s="142"/>
      <c r="L47" s="142"/>
      <c r="M47" s="142"/>
      <c r="N47" s="143" t="s">
        <v>136</v>
      </c>
      <c r="O47" s="144"/>
      <c r="P47" s="145"/>
      <c r="Q47" s="145"/>
      <c r="R47" s="114"/>
      <c r="S47" s="74"/>
      <c r="T47" s="114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s="151" customFormat="true" ht="25.5" hidden="false" customHeight="true" outlineLevel="0" collapsed="false">
      <c r="A48" s="146"/>
      <c r="B48" s="147" t="s">
        <v>137</v>
      </c>
      <c r="C48" s="147"/>
      <c r="D48" s="147"/>
      <c r="E48" s="147"/>
      <c r="F48" s="147"/>
      <c r="G48" s="147"/>
      <c r="H48" s="147"/>
      <c r="I48" s="147" t="s">
        <v>138</v>
      </c>
      <c r="J48" s="147"/>
      <c r="K48" s="147"/>
      <c r="L48" s="147"/>
      <c r="M48" s="147"/>
      <c r="N48" s="147"/>
      <c r="O48" s="148"/>
      <c r="P48" s="111"/>
      <c r="Q48" s="111"/>
      <c r="R48" s="149"/>
      <c r="S48" s="150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</row>
    <row r="49" customFormat="false" ht="15.6" hidden="false" customHeight="true" outlineLevel="0" collapsed="false">
      <c r="A49" s="49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4"/>
      <c r="P49" s="111"/>
      <c r="Q49" s="111"/>
      <c r="R49" s="3"/>
      <c r="S49" s="112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49"/>
      <c r="I50" s="59"/>
      <c r="J50" s="59"/>
      <c r="K50" s="59"/>
      <c r="L50" s="59"/>
      <c r="M50" s="59"/>
      <c r="O50" s="144"/>
      <c r="P50" s="111"/>
      <c r="Q50" s="111"/>
      <c r="R50" s="3"/>
      <c r="S50" s="112"/>
      <c r="T50" s="3"/>
    </row>
    <row r="51" customFormat="false" ht="12.75" hidden="false" customHeight="false" outlineLevel="0" collapsed="false">
      <c r="A51" s="49"/>
      <c r="I51" s="152"/>
      <c r="J51" s="152"/>
      <c r="K51" s="152"/>
      <c r="L51" s="152"/>
      <c r="M51" s="152"/>
      <c r="P51" s="111"/>
      <c r="Q51" s="111"/>
      <c r="R51" s="3"/>
      <c r="S51" s="112"/>
      <c r="T51" s="3"/>
    </row>
    <row r="52" customFormat="false" ht="21" hidden="false" customHeight="true" outlineLevel="0" collapsed="false">
      <c r="A52" s="83"/>
      <c r="P52" s="111"/>
      <c r="Q52" s="111"/>
      <c r="R52" s="3"/>
      <c r="S52" s="112"/>
      <c r="T52" s="3"/>
    </row>
    <row r="53" customFormat="false" ht="15.75" hidden="false" customHeight="false" outlineLevel="0" collapsed="false">
      <c r="A53" s="83"/>
      <c r="B53" s="153"/>
      <c r="C53" s="98"/>
      <c r="D53" s="97"/>
      <c r="E53" s="97"/>
      <c r="F53" s="97"/>
      <c r="G53" s="97"/>
      <c r="H53" s="97"/>
      <c r="I53" s="97"/>
      <c r="J53" s="154"/>
      <c r="K53" s="154"/>
      <c r="L53" s="46"/>
      <c r="M53" s="155"/>
      <c r="N53" s="156"/>
      <c r="P53" s="111"/>
      <c r="Q53" s="111"/>
      <c r="R53" s="3"/>
      <c r="S53" s="112"/>
      <c r="T53" s="3"/>
    </row>
    <row r="54" customFormat="false" ht="15.75" hidden="false" customHeight="false" outlineLevel="0" collapsed="false">
      <c r="A54" s="49"/>
      <c r="B54" s="135"/>
      <c r="C54" s="157"/>
      <c r="D54" s="157"/>
      <c r="E54" s="157"/>
      <c r="F54" s="157"/>
      <c r="G54" s="157"/>
      <c r="H54" s="157"/>
      <c r="I54" s="157"/>
      <c r="J54" s="157"/>
      <c r="K54" s="157"/>
      <c r="L54" s="153"/>
      <c r="M54" s="153"/>
      <c r="N54" s="153"/>
      <c r="O54" s="3"/>
      <c r="P54" s="111"/>
      <c r="Q54" s="111"/>
      <c r="R54" s="3"/>
      <c r="S54" s="112"/>
      <c r="T54" s="3"/>
    </row>
    <row r="55" customFormat="false" ht="15.75" hidden="false" customHeight="false" outlineLevel="0" collapsed="false">
      <c r="A55" s="49"/>
      <c r="B55" s="135"/>
      <c r="C55" s="98"/>
      <c r="D55" s="97"/>
      <c r="E55" s="97"/>
      <c r="F55" s="97"/>
      <c r="G55" s="97"/>
      <c r="H55" s="97"/>
      <c r="I55" s="97"/>
      <c r="J55" s="154"/>
      <c r="K55" s="154"/>
      <c r="L55" s="46"/>
      <c r="M55" s="155"/>
      <c r="N55" s="156"/>
      <c r="O55" s="3"/>
      <c r="P55" s="111"/>
      <c r="Q55" s="111"/>
      <c r="R55" s="3"/>
      <c r="S55" s="112"/>
      <c r="T55" s="3"/>
    </row>
    <row r="56" customFormat="false" ht="15.75" hidden="false" customHeight="false" outlineLevel="0" collapsed="false">
      <c r="A56" s="83"/>
      <c r="B56" s="135"/>
      <c r="C56" s="158"/>
      <c r="D56" s="159"/>
      <c r="E56" s="159"/>
      <c r="F56" s="159"/>
      <c r="G56" s="159"/>
      <c r="H56" s="159"/>
      <c r="I56" s="159"/>
      <c r="J56" s="46"/>
      <c r="K56" s="46"/>
      <c r="L56" s="46"/>
      <c r="M56" s="155"/>
      <c r="N56" s="156"/>
      <c r="O56" s="3"/>
      <c r="P56" s="111"/>
      <c r="Q56" s="111"/>
      <c r="R56" s="3"/>
      <c r="S56" s="112"/>
      <c r="T56" s="3"/>
    </row>
    <row r="57" customFormat="false" ht="15.75" hidden="false" customHeight="false" outlineLevel="0" collapsed="false">
      <c r="A57" s="83"/>
      <c r="B57" s="135"/>
      <c r="C57" s="158"/>
      <c r="D57" s="159"/>
      <c r="E57" s="159"/>
      <c r="F57" s="159"/>
      <c r="G57" s="159"/>
      <c r="H57" s="159"/>
      <c r="I57" s="159"/>
      <c r="J57" s="46"/>
      <c r="K57" s="46"/>
      <c r="L57" s="46"/>
      <c r="M57" s="155"/>
      <c r="N57" s="156"/>
      <c r="O57" s="3"/>
      <c r="P57" s="111"/>
      <c r="Q57" s="111"/>
      <c r="R57" s="3"/>
      <c r="S57" s="112"/>
      <c r="T57" s="3"/>
    </row>
    <row r="58" customFormat="false" ht="15.75" hidden="false" customHeight="false" outlineLevel="0" collapsed="false">
      <c r="A58" s="83"/>
      <c r="B58" s="135"/>
      <c r="C58" s="158"/>
      <c r="D58" s="159"/>
      <c r="E58" s="159"/>
      <c r="F58" s="159"/>
      <c r="G58" s="159"/>
      <c r="H58" s="159"/>
      <c r="I58" s="159"/>
      <c r="J58" s="46"/>
      <c r="K58" s="46"/>
      <c r="L58" s="46"/>
      <c r="M58" s="155"/>
      <c r="N58" s="156"/>
      <c r="O58" s="3"/>
      <c r="P58" s="111"/>
      <c r="Q58" s="111"/>
      <c r="R58" s="3"/>
      <c r="S58" s="112"/>
      <c r="T58" s="3"/>
    </row>
    <row r="59" customFormat="false" ht="15.75" hidden="false" customHeight="false" outlineLevel="0" collapsed="false">
      <c r="A59" s="83"/>
      <c r="B59" s="135"/>
      <c r="C59" s="158"/>
      <c r="D59" s="159"/>
      <c r="E59" s="159"/>
      <c r="F59" s="159"/>
      <c r="G59" s="159"/>
      <c r="H59" s="159"/>
      <c r="I59" s="159"/>
      <c r="J59" s="46"/>
      <c r="K59" s="46"/>
      <c r="L59" s="46"/>
      <c r="M59" s="155"/>
      <c r="N59" s="156"/>
      <c r="O59" s="3"/>
      <c r="P59" s="111"/>
      <c r="Q59" s="111"/>
      <c r="R59" s="3"/>
      <c r="S59" s="112"/>
      <c r="T59" s="3"/>
    </row>
    <row r="60" customFormat="false" ht="15.75" hidden="false" customHeight="false" outlineLevel="0" collapsed="false">
      <c r="A60" s="83"/>
      <c r="B60" s="135"/>
      <c r="C60" s="158"/>
      <c r="D60" s="159"/>
      <c r="E60" s="159"/>
      <c r="F60" s="159"/>
      <c r="G60" s="159"/>
      <c r="H60" s="159"/>
      <c r="I60" s="159"/>
      <c r="J60" s="46"/>
      <c r="K60" s="46"/>
      <c r="L60" s="46"/>
      <c r="M60" s="155"/>
      <c r="N60" s="160"/>
      <c r="O60" s="3"/>
      <c r="P60" s="111"/>
      <c r="Q60" s="111"/>
      <c r="R60" s="3"/>
      <c r="S60" s="112"/>
      <c r="T60" s="3"/>
    </row>
    <row r="61" customFormat="false" ht="15.75" hidden="false" customHeight="false" outlineLevel="0" collapsed="false">
      <c r="A61" s="83"/>
      <c r="B61" s="135"/>
      <c r="C61" s="158"/>
      <c r="D61" s="159"/>
      <c r="E61" s="159"/>
      <c r="F61" s="159"/>
      <c r="G61" s="159"/>
      <c r="H61" s="159"/>
      <c r="I61" s="159"/>
      <c r="J61" s="46"/>
      <c r="K61" s="46"/>
      <c r="L61" s="46"/>
      <c r="M61" s="155"/>
      <c r="N61" s="156"/>
      <c r="O61" s="3"/>
      <c r="P61" s="111"/>
      <c r="Q61" s="111"/>
      <c r="R61" s="3"/>
      <c r="S61" s="112"/>
      <c r="T61" s="3"/>
    </row>
    <row r="62" customFormat="false" ht="15.75" hidden="false" customHeight="false" outlineLevel="0" collapsed="false">
      <c r="A62" s="83"/>
      <c r="B62" s="135"/>
      <c r="C62" s="158"/>
      <c r="D62" s="159"/>
      <c r="E62" s="159"/>
      <c r="F62" s="159"/>
      <c r="G62" s="159"/>
      <c r="H62" s="159"/>
      <c r="I62" s="159"/>
      <c r="J62" s="46"/>
      <c r="K62" s="46"/>
      <c r="L62" s="46"/>
      <c r="M62" s="155"/>
      <c r="N62" s="156"/>
      <c r="O62" s="3"/>
      <c r="P62" s="111"/>
      <c r="Q62" s="111"/>
      <c r="R62" s="3"/>
      <c r="S62" s="112"/>
      <c r="T62" s="3"/>
    </row>
    <row r="63" customFormat="false" ht="12.75" hidden="false" customHeight="false" outlineLevel="0" collapsed="false">
      <c r="A63" s="83"/>
      <c r="O63" s="3"/>
      <c r="P63" s="111"/>
      <c r="Q63" s="111"/>
      <c r="R63" s="3"/>
      <c r="S63" s="3"/>
      <c r="T63" s="3"/>
    </row>
    <row r="64" customFormat="false" ht="12.75" hidden="false" customHeight="false" outlineLevel="0" collapsed="false">
      <c r="A64" s="83"/>
      <c r="O64" s="3"/>
      <c r="P64" s="111"/>
      <c r="Q64" s="111"/>
      <c r="R64" s="3"/>
      <c r="S64" s="3"/>
      <c r="T64" s="3"/>
    </row>
    <row r="65" customFormat="false" ht="12.75" hidden="false" customHeight="false" outlineLevel="0" collapsed="false">
      <c r="A65" s="83"/>
      <c r="O65" s="3"/>
      <c r="P65" s="111"/>
      <c r="Q65" s="111"/>
      <c r="R65" s="3"/>
      <c r="S65" s="3"/>
      <c r="T65" s="3"/>
    </row>
    <row r="66" customFormat="false" ht="12.75" hidden="false" customHeight="false" outlineLevel="0" collapsed="false">
      <c r="A66" s="83"/>
      <c r="O66" s="3"/>
      <c r="P66" s="111"/>
      <c r="Q66" s="111"/>
      <c r="R66" s="3"/>
      <c r="S66" s="3"/>
      <c r="T66" s="3"/>
    </row>
    <row r="67" customFormat="false" ht="12.75" hidden="false" customHeight="false" outlineLevel="0" collapsed="false">
      <c r="A67" s="83"/>
      <c r="O67" s="3"/>
      <c r="P67" s="111"/>
      <c r="Q67" s="111"/>
      <c r="R67" s="3"/>
      <c r="S67" s="3"/>
      <c r="T67" s="3"/>
    </row>
    <row r="68" customFormat="false" ht="12.75" hidden="false" customHeight="false" outlineLevel="0" collapsed="false">
      <c r="A68" s="83"/>
      <c r="O68" s="3"/>
      <c r="P68" s="111"/>
      <c r="Q68" s="111"/>
      <c r="R68" s="3"/>
      <c r="S68" s="3"/>
      <c r="T68" s="3"/>
    </row>
    <row r="69" customFormat="false" ht="12.75" hidden="false" customHeight="false" outlineLevel="0" collapsed="false">
      <c r="A69" s="83"/>
      <c r="O69" s="3"/>
      <c r="P69" s="111"/>
      <c r="Q69" s="111"/>
      <c r="R69" s="3"/>
      <c r="S69" s="3"/>
      <c r="T69" s="3"/>
    </row>
    <row r="70" customFormat="false" ht="12.75" hidden="false" customHeight="false" outlineLevel="0" collapsed="false">
      <c r="A70" s="83"/>
      <c r="O70" s="3"/>
      <c r="P70" s="111"/>
      <c r="Q70" s="111"/>
      <c r="R70" s="3"/>
      <c r="S70" s="3"/>
      <c r="T70" s="3"/>
    </row>
    <row r="71" customFormat="false" ht="12.75" hidden="false" customHeight="false" outlineLevel="0" collapsed="false">
      <c r="A71" s="83"/>
      <c r="O71" s="3"/>
      <c r="P71" s="111"/>
      <c r="Q71" s="111"/>
      <c r="R71" s="3"/>
      <c r="S71" s="3"/>
      <c r="T71" s="3"/>
    </row>
    <row r="72" customFormat="false" ht="12.75" hidden="false" customHeight="false" outlineLevel="0" collapsed="false">
      <c r="A72" s="83"/>
      <c r="O72" s="3"/>
      <c r="P72" s="111"/>
      <c r="Q72" s="111"/>
      <c r="R72" s="3"/>
      <c r="S72" s="3"/>
      <c r="T72" s="3"/>
    </row>
    <row r="73" customFormat="false" ht="12.75" hidden="false" customHeight="false" outlineLevel="0" collapsed="false">
      <c r="A73" s="83"/>
      <c r="O73" s="3"/>
      <c r="P73" s="111"/>
      <c r="Q73" s="111"/>
      <c r="R73" s="3"/>
      <c r="S73" s="3"/>
      <c r="T73" s="3"/>
    </row>
    <row r="74" customFormat="false" ht="12.75" hidden="false" customHeight="false" outlineLevel="0" collapsed="false">
      <c r="A74" s="83"/>
      <c r="O74" s="3"/>
      <c r="R74" s="3"/>
      <c r="S74" s="3"/>
      <c r="T74" s="3"/>
    </row>
    <row r="75" customFormat="false" ht="12.75" hidden="false" customHeight="false" outlineLevel="0" collapsed="false">
      <c r="A75" s="83"/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  <c r="R87" s="3"/>
      <c r="S87" s="3"/>
      <c r="T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  <row r="160" customFormat="false" ht="12.75" hidden="false" customHeight="false" outlineLevel="0" collapsed="false">
      <c r="O160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8:H48"/>
    <mergeCell ref="I48:N48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3-10-08T07:04:45Z</cp:lastPrinted>
  <dcterms:modified xsi:type="dcterms:W3CDTF">2003-12-11T13:39:30Z</dcterms:modified>
  <cp:revision>0</cp:revision>
  <dc:subject/>
  <dc:title/>
</cp:coreProperties>
</file>