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تشرين ثاني 2003 </t>
  </si>
  <si>
    <t xml:space="preserve">MAJOR DAILY DATA FOR THE ASE NOVEMBER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90765"/>
        <c:axId val="56914812"/>
      </c:barChart>
      <c:catAx>
        <c:axId val="4290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4812"/>
        <c:auto val="1"/>
        <c:lblAlgn val="ctr"/>
        <c:lblOffset val="100"/>
        <c:noMultiLvlLbl val="0"/>
      </c:catAx>
      <c:valAx>
        <c:axId val="56914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0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46130743818"/>
          <c:w val="0.966836734693878"/>
          <c:h val="0.843928321153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X$9:$X$25</c:f>
              <c:numCache>
                <c:formatCode>General</c:formatCode>
                <c:ptCount val="17"/>
                <c:pt idx="0">
                  <c:v>4.168698</c:v>
                </c:pt>
                <c:pt idx="1">
                  <c:v>6.793739</c:v>
                </c:pt>
                <c:pt idx="2">
                  <c:v>6.941305</c:v>
                </c:pt>
                <c:pt idx="3">
                  <c:v>6.902064</c:v>
                </c:pt>
                <c:pt idx="4">
                  <c:v>8.447515</c:v>
                </c:pt>
                <c:pt idx="5">
                  <c:v>5.057805</c:v>
                </c:pt>
                <c:pt idx="6">
                  <c:v>7.732719</c:v>
                </c:pt>
                <c:pt idx="7">
                  <c:v>7.143732</c:v>
                </c:pt>
                <c:pt idx="8">
                  <c:v>6.810182</c:v>
                </c:pt>
                <c:pt idx="9">
                  <c:v>6.214544</c:v>
                </c:pt>
                <c:pt idx="10">
                  <c:v>7.173915</c:v>
                </c:pt>
                <c:pt idx="11">
                  <c:v>6.201354</c:v>
                </c:pt>
                <c:pt idx="12">
                  <c:v>7.334836</c:v>
                </c:pt>
                <c:pt idx="13">
                  <c:v>7.999645</c:v>
                </c:pt>
                <c:pt idx="14">
                  <c:v>13.650861</c:v>
                </c:pt>
                <c:pt idx="15">
                  <c:v>9.043626</c:v>
                </c:pt>
                <c:pt idx="16">
                  <c:v>12.395663</c:v>
                </c:pt>
              </c:numCache>
            </c:numRef>
          </c:val>
        </c:ser>
        <c:gapWidth val="150"/>
        <c:shape val="cylinder"/>
        <c:axId val="62547633"/>
        <c:axId val="34398426"/>
        <c:axId val="0"/>
      </c:bar3DChart>
      <c:catAx>
        <c:axId val="625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98426"/>
        <c:crossesAt val="0"/>
        <c:auto val="1"/>
        <c:lblAlgn val="ctr"/>
        <c:lblOffset val="100"/>
        <c:noMultiLvlLbl val="0"/>
      </c:catAx>
      <c:valAx>
        <c:axId val="34398426"/>
        <c:scaling>
          <c:orientation val="minMax"/>
          <c:max val="15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832796276405"/>
              <c:y val="-0.226549204124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47633"/>
        <c:crossesAt val="1"/>
        <c:crossBetween val="midCat"/>
        <c:majorUnit val="2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R$9:$R$25</c:f>
              <c:numCache>
                <c:formatCode>General</c:formatCode>
                <c:ptCount val="17"/>
                <c:pt idx="0">
                  <c:v>96.81</c:v>
                </c:pt>
                <c:pt idx="1">
                  <c:v>97.48</c:v>
                </c:pt>
                <c:pt idx="2">
                  <c:v>98.11</c:v>
                </c:pt>
                <c:pt idx="3">
                  <c:v>98.12</c:v>
                </c:pt>
                <c:pt idx="4">
                  <c:v>99.07</c:v>
                </c:pt>
                <c:pt idx="5">
                  <c:v>99.18</c:v>
                </c:pt>
                <c:pt idx="6">
                  <c:v>99.99</c:v>
                </c:pt>
                <c:pt idx="7">
                  <c:v>100.28</c:v>
                </c:pt>
                <c:pt idx="8">
                  <c:v>100.44</c:v>
                </c:pt>
                <c:pt idx="9">
                  <c:v>100.87</c:v>
                </c:pt>
                <c:pt idx="10">
                  <c:v>101.4</c:v>
                </c:pt>
                <c:pt idx="11">
                  <c:v>100.83</c:v>
                </c:pt>
                <c:pt idx="12">
                  <c:v>100.87</c:v>
                </c:pt>
                <c:pt idx="13">
                  <c:v>101.78</c:v>
                </c:pt>
                <c:pt idx="14">
                  <c:v>102.44</c:v>
                </c:pt>
                <c:pt idx="15">
                  <c:v>103.38</c:v>
                </c:pt>
                <c:pt idx="16">
                  <c:v>104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6344"/>
        <c:axId val="8290864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5</c:f>
              <c:strCache>
                <c:ptCount val="17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9</c:v>
                </c:pt>
              </c:strCache>
            </c:strRef>
          </c:cat>
          <c:val>
            <c:numRef>
              <c:f>TABLE!$S$9:$S$25</c:f>
              <c:numCache>
                <c:formatCode>General</c:formatCode>
                <c:ptCount val="17"/>
                <c:pt idx="0">
                  <c:v>231.58</c:v>
                </c:pt>
                <c:pt idx="1">
                  <c:v>232.4</c:v>
                </c:pt>
                <c:pt idx="2">
                  <c:v>233.88</c:v>
                </c:pt>
                <c:pt idx="3">
                  <c:v>234.61</c:v>
                </c:pt>
                <c:pt idx="4">
                  <c:v>236.86</c:v>
                </c:pt>
                <c:pt idx="5">
                  <c:v>237.03</c:v>
                </c:pt>
                <c:pt idx="6">
                  <c:v>238.46</c:v>
                </c:pt>
                <c:pt idx="7">
                  <c:v>240.51</c:v>
                </c:pt>
                <c:pt idx="8">
                  <c:v>240.78</c:v>
                </c:pt>
                <c:pt idx="9">
                  <c:v>240.74</c:v>
                </c:pt>
                <c:pt idx="10">
                  <c:v>242.39</c:v>
                </c:pt>
                <c:pt idx="11">
                  <c:v>241.71</c:v>
                </c:pt>
                <c:pt idx="12">
                  <c:v>243.98</c:v>
                </c:pt>
                <c:pt idx="13">
                  <c:v>244.82</c:v>
                </c:pt>
                <c:pt idx="14">
                  <c:v>246.46</c:v>
                </c:pt>
                <c:pt idx="15">
                  <c:v>249.31</c:v>
                </c:pt>
                <c:pt idx="16">
                  <c:v>256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29571"/>
        <c:axId val="45296824"/>
      </c:lineChart>
      <c:catAx>
        <c:axId val="93626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08645"/>
        <c:crossesAt val="0"/>
        <c:auto val="1"/>
        <c:lblAlgn val="ctr"/>
        <c:lblOffset val="100"/>
        <c:noMultiLvlLbl val="0"/>
      </c:catAx>
      <c:valAx>
        <c:axId val="82908645"/>
        <c:scaling>
          <c:orientation val="minMax"/>
          <c:max val="106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26344"/>
        <c:crossesAt val="1"/>
        <c:crossBetween val="midCat"/>
        <c:majorUnit val="2"/>
        <c:minorUnit val="1"/>
      </c:valAx>
      <c:catAx>
        <c:axId val="36829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824"/>
        <c:auto val="1"/>
        <c:lblAlgn val="ctr"/>
        <c:lblOffset val="100"/>
        <c:noMultiLvlLbl val="0"/>
      </c:catAx>
      <c:valAx>
        <c:axId val="45296824"/>
        <c:scaling>
          <c:orientation val="minMax"/>
          <c:max val="260"/>
          <c:min val="2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29571"/>
        <c:crosses val="max"/>
        <c:crossBetween val="midCat"/>
        <c:majorUnit val="5"/>
        <c:minorUnit val="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010096477451"/>
          <c:y val="0.884481558803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7</xdr:row>
      <xdr:rowOff>9360</xdr:rowOff>
    </xdr:from>
    <xdr:to>
      <xdr:col>21</xdr:col>
      <xdr:colOff>360</xdr:colOff>
      <xdr:row>42</xdr:row>
      <xdr:rowOff>162000</xdr:rowOff>
    </xdr:to>
    <xdr:graphicFrame>
      <xdr:nvGraphicFramePr>
        <xdr:cNvPr id="1" name="Chart 6"/>
        <xdr:cNvGraphicFramePr/>
      </xdr:nvGraphicFramePr>
      <xdr:xfrm>
        <a:off x="11015280" y="621396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4</xdr:row>
      <xdr:rowOff>95400</xdr:rowOff>
    </xdr:from>
    <xdr:to>
      <xdr:col>20</xdr:col>
      <xdr:colOff>1582560</xdr:colOff>
      <xdr:row>60</xdr:row>
      <xdr:rowOff>38160</xdr:rowOff>
    </xdr:to>
    <xdr:graphicFrame>
      <xdr:nvGraphicFramePr>
        <xdr:cNvPr id="2" name="Chart 7"/>
        <xdr:cNvGraphicFramePr/>
      </xdr:nvGraphicFramePr>
      <xdr:xfrm>
        <a:off x="11026800" y="100666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47440</xdr:colOff>
      <xdr:row>30</xdr:row>
      <xdr:rowOff>75960</xdr:rowOff>
    </xdr:from>
    <xdr:to>
      <xdr:col>16</xdr:col>
      <xdr:colOff>1044720</xdr:colOff>
      <xdr:row>33</xdr:row>
      <xdr:rowOff>190800</xdr:rowOff>
    </xdr:to>
    <xdr:sp>
      <xdr:nvSpPr>
        <xdr:cNvPr id="3" name="Text 22"/>
        <xdr:cNvSpPr/>
      </xdr:nvSpPr>
      <xdr:spPr>
        <a:xfrm>
          <a:off x="11853360" y="7002720"/>
          <a:ext cx="197280" cy="83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5"/>
  <sheetViews>
    <sheetView showFormulas="false" showGridLines="true" showRowColHeaders="true" showZeros="true" rightToLeft="false" tabSelected="true" showOutlineSymbols="true" defaultGridColor="true" view="normal" topLeftCell="S15" colorId="64" zoomScale="100" zoomScaleNormal="100" zoomScalePageLayoutView="100" workbookViewId="0">
      <selection pane="topLeft" activeCell="X28" activeCellId="0" sqref="X28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9.24</v>
      </c>
      <c r="R9" s="21" t="n">
        <v>96.81</v>
      </c>
      <c r="S9" s="22" t="n">
        <v>231.58</v>
      </c>
      <c r="T9" s="23" t="n">
        <v>4168698</v>
      </c>
      <c r="U9" s="24" t="n">
        <v>37927</v>
      </c>
      <c r="V9" s="25"/>
      <c r="W9" s="26"/>
      <c r="X9" s="27" t="n">
        <f aca="false">+T9/1000000</f>
        <v>4.16869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9.31</v>
      </c>
      <c r="R10" s="29" t="n">
        <v>97.48</v>
      </c>
      <c r="S10" s="30" t="n">
        <v>232.4</v>
      </c>
      <c r="T10" s="31" t="n">
        <v>6793739</v>
      </c>
      <c r="U10" s="32" t="n">
        <v>37928</v>
      </c>
      <c r="V10" s="25"/>
      <c r="W10" s="26"/>
      <c r="X10" s="27" t="n">
        <f aca="false">+T10/1000000</f>
        <v>6.793739</v>
      </c>
      <c r="Y10" s="33" t="n">
        <v>3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9.351</v>
      </c>
      <c r="R11" s="29" t="n">
        <v>98.11</v>
      </c>
      <c r="S11" s="30" t="n">
        <v>233.88</v>
      </c>
      <c r="T11" s="31" t="n">
        <v>6941305</v>
      </c>
      <c r="U11" s="32" t="n">
        <v>37929</v>
      </c>
      <c r="V11" s="25"/>
      <c r="W11" s="26"/>
      <c r="X11" s="27" t="n">
        <f aca="false">+T11/1000000</f>
        <v>6.941305</v>
      </c>
      <c r="Y11" s="33" t="n">
        <v>4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9.496</v>
      </c>
      <c r="R12" s="29" t="n">
        <v>98.12</v>
      </c>
      <c r="S12" s="30" t="n">
        <v>234.61</v>
      </c>
      <c r="T12" s="31" t="n">
        <v>6902064</v>
      </c>
      <c r="U12" s="32" t="n">
        <v>37930</v>
      </c>
      <c r="V12" s="25"/>
      <c r="W12" s="26"/>
      <c r="X12" s="27" t="n">
        <f aca="false">+T12/1000000</f>
        <v>6.902064</v>
      </c>
      <c r="Y12" s="33" t="n">
        <v>5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9.687</v>
      </c>
      <c r="R13" s="29" t="n">
        <v>99.07</v>
      </c>
      <c r="S13" s="30" t="n">
        <v>236.86</v>
      </c>
      <c r="T13" s="31" t="n">
        <v>8447515</v>
      </c>
      <c r="U13" s="32" t="n">
        <v>37931</v>
      </c>
      <c r="V13" s="25"/>
      <c r="W13" s="26"/>
      <c r="X13" s="27" t="n">
        <f aca="false">+T13/1000000</f>
        <v>8.447515</v>
      </c>
      <c r="Y13" s="33" t="n">
        <v>6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9.701</v>
      </c>
      <c r="R14" s="29" t="n">
        <v>99.18</v>
      </c>
      <c r="S14" s="30" t="n">
        <v>237.03</v>
      </c>
      <c r="T14" s="31" t="n">
        <v>5057805</v>
      </c>
      <c r="U14" s="32" t="n">
        <v>37934</v>
      </c>
      <c r="V14" s="25"/>
      <c r="W14" s="26"/>
      <c r="X14" s="27" t="n">
        <f aca="false">+T14/1000000</f>
        <v>5.057805</v>
      </c>
      <c r="Y14" s="33" t="n">
        <v>9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9.824</v>
      </c>
      <c r="R15" s="29" t="n">
        <v>99.99</v>
      </c>
      <c r="S15" s="30" t="n">
        <v>238.46</v>
      </c>
      <c r="T15" s="31" t="n">
        <v>7732719</v>
      </c>
      <c r="U15" s="32" t="n">
        <v>37904</v>
      </c>
      <c r="V15" s="25"/>
      <c r="W15" s="26"/>
      <c r="X15" s="27" t="n">
        <f aca="false">+T15/1000000</f>
        <v>7.732719</v>
      </c>
      <c r="Y15" s="33" t="n">
        <v>10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9.983</v>
      </c>
      <c r="R16" s="29" t="n">
        <v>100.28</v>
      </c>
      <c r="S16" s="30" t="n">
        <v>240.51</v>
      </c>
      <c r="T16" s="31" t="n">
        <v>7143732</v>
      </c>
      <c r="U16" s="32" t="n">
        <v>37936</v>
      </c>
      <c r="V16" s="25"/>
      <c r="W16" s="26"/>
      <c r="X16" s="27" t="n">
        <f aca="false">+T16/1000000</f>
        <v>7.143732</v>
      </c>
      <c r="Y16" s="33" t="n">
        <v>11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20.006</v>
      </c>
      <c r="R17" s="29" t="n">
        <v>100.44</v>
      </c>
      <c r="S17" s="30" t="n">
        <v>240.78</v>
      </c>
      <c r="T17" s="31" t="n">
        <v>6810182</v>
      </c>
      <c r="U17" s="32" t="n">
        <v>37937</v>
      </c>
      <c r="V17" s="25"/>
      <c r="W17" s="26"/>
      <c r="X17" s="27" t="n">
        <f aca="false">+T17/1000000</f>
        <v>6.810182</v>
      </c>
      <c r="Y17" s="33" t="n">
        <v>12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20.003</v>
      </c>
      <c r="R18" s="29" t="n">
        <v>100.87</v>
      </c>
      <c r="S18" s="30" t="n">
        <v>240.74</v>
      </c>
      <c r="T18" s="31" t="n">
        <v>6214544</v>
      </c>
      <c r="U18" s="32" t="n">
        <v>37938</v>
      </c>
      <c r="V18" s="25"/>
      <c r="W18" s="26"/>
      <c r="X18" s="27" t="n">
        <f aca="false">+T18/1000000</f>
        <v>6.214544</v>
      </c>
      <c r="Y18" s="33" t="n">
        <v>13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20.142</v>
      </c>
      <c r="R19" s="29" t="n">
        <v>101.4</v>
      </c>
      <c r="S19" s="30" t="n">
        <v>242.39</v>
      </c>
      <c r="T19" s="31" t="n">
        <v>7173915</v>
      </c>
      <c r="U19" s="32" t="n">
        <v>37941</v>
      </c>
      <c r="V19" s="25"/>
      <c r="W19" s="26"/>
      <c r="X19" s="27" t="n">
        <f aca="false">+T19/1000000</f>
        <v>7.173915</v>
      </c>
      <c r="Y19" s="33" t="n">
        <v>16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20.085</v>
      </c>
      <c r="R20" s="29" t="n">
        <v>100.83</v>
      </c>
      <c r="S20" s="30" t="n">
        <v>241.71</v>
      </c>
      <c r="T20" s="31" t="n">
        <v>6201354</v>
      </c>
      <c r="U20" s="32" t="n">
        <v>37942</v>
      </c>
      <c r="V20" s="25"/>
      <c r="W20" s="26"/>
      <c r="X20" s="27" t="n">
        <f aca="false">+T20/1000000</f>
        <v>6.201354</v>
      </c>
      <c r="Y20" s="33" t="n">
        <v>17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20.277</v>
      </c>
      <c r="R21" s="29" t="n">
        <v>100.87</v>
      </c>
      <c r="S21" s="30" t="n">
        <v>243.98</v>
      </c>
      <c r="T21" s="31" t="n">
        <v>7334836</v>
      </c>
      <c r="U21" s="32" t="n">
        <v>37943</v>
      </c>
      <c r="V21" s="25"/>
      <c r="W21" s="26"/>
      <c r="X21" s="27" t="n">
        <f aca="false">+T21/1000000</f>
        <v>7.334836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20.348</v>
      </c>
      <c r="R22" s="29" t="n">
        <v>101.78</v>
      </c>
      <c r="S22" s="30" t="n">
        <v>244.82</v>
      </c>
      <c r="T22" s="31" t="n">
        <v>7999645</v>
      </c>
      <c r="U22" s="32" t="n">
        <v>37944</v>
      </c>
      <c r="V22" s="25"/>
      <c r="W22" s="26"/>
      <c r="X22" s="27" t="n">
        <f aca="false">+T22/1000000</f>
        <v>7.999645</v>
      </c>
      <c r="Y22" s="33" t="n">
        <v>19</v>
      </c>
      <c r="Z22" s="34"/>
      <c r="AA22" s="34"/>
    </row>
    <row r="23" s="20" customFormat="true" ht="18.95" hidden="false" customHeight="true" outlineLevel="0" collapsed="false">
      <c r="F23" s="19"/>
      <c r="J23" s="19"/>
      <c r="Q23" s="29" t="n">
        <v>20.482</v>
      </c>
      <c r="R23" s="29" t="n">
        <v>102.44</v>
      </c>
      <c r="S23" s="30" t="n">
        <v>246.46</v>
      </c>
      <c r="T23" s="31" t="n">
        <v>13650861</v>
      </c>
      <c r="U23" s="32" t="n">
        <v>37945</v>
      </c>
      <c r="V23" s="25"/>
      <c r="W23" s="26"/>
      <c r="X23" s="27" t="n">
        <f aca="false">+T23/1000000</f>
        <v>13.650861</v>
      </c>
      <c r="Y23" s="33" t="n">
        <v>20</v>
      </c>
      <c r="Z23" s="34"/>
      <c r="AA23" s="34"/>
    </row>
    <row r="24" s="20" customFormat="true" ht="18.95" hidden="false" customHeight="true" outlineLevel="0" collapsed="false">
      <c r="Q24" s="29" t="n">
        <v>20.719</v>
      </c>
      <c r="R24" s="29" t="n">
        <v>103.38</v>
      </c>
      <c r="S24" s="30" t="n">
        <v>249.31</v>
      </c>
      <c r="T24" s="31" t="n">
        <v>9043626</v>
      </c>
      <c r="U24" s="32" t="n">
        <v>37948</v>
      </c>
      <c r="V24" s="25"/>
      <c r="W24" s="26"/>
      <c r="X24" s="27" t="n">
        <f aca="false">+T24/1000000</f>
        <v>9.043626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35" t="n">
        <v>21.341</v>
      </c>
      <c r="R25" s="35" t="n">
        <v>104.61</v>
      </c>
      <c r="S25" s="36" t="n">
        <v>256.33</v>
      </c>
      <c r="T25" s="37" t="n">
        <v>12395663</v>
      </c>
      <c r="U25" s="38" t="n">
        <v>37955</v>
      </c>
      <c r="V25" s="25"/>
      <c r="W25" s="26"/>
      <c r="X25" s="27" t="n">
        <f aca="false">+T25/1000000</f>
        <v>12.395663</v>
      </c>
      <c r="Y25" s="33" t="n">
        <v>30</v>
      </c>
      <c r="Z25" s="34"/>
      <c r="AA25" s="34"/>
    </row>
    <row r="26" s="20" customFormat="true" ht="18.95" hidden="false" customHeight="true" outlineLevel="0" collapsed="false">
      <c r="Q26" s="39"/>
      <c r="R26" s="39"/>
      <c r="S26" s="39"/>
      <c r="T26" s="40"/>
      <c r="U26" s="41"/>
      <c r="V26" s="25"/>
      <c r="W26" s="26"/>
      <c r="X26" s="27"/>
      <c r="Y26" s="33"/>
      <c r="Z26" s="34"/>
      <c r="AA26" s="34"/>
    </row>
    <row r="27" s="20" customFormat="true" ht="18.95" hidden="false" customHeight="true" outlineLevel="0" collapsed="false">
      <c r="Q27" s="42"/>
      <c r="R27" s="42"/>
      <c r="S27" s="42"/>
      <c r="T27" s="42"/>
      <c r="U27" s="42"/>
      <c r="V27" s="25"/>
      <c r="W27" s="26"/>
      <c r="X27" s="27"/>
      <c r="Y27" s="33"/>
      <c r="Z27" s="34"/>
      <c r="AA27" s="34"/>
    </row>
    <row r="28" s="20" customFormat="true" ht="18.95" hidden="false" customHeight="true" outlineLevel="0" collapsed="false">
      <c r="Q28" s="43"/>
      <c r="R28" s="43"/>
      <c r="S28" s="43"/>
      <c r="T28" s="43"/>
      <c r="U28" s="43"/>
      <c r="V28" s="25"/>
      <c r="W28" s="26"/>
      <c r="X28" s="27"/>
      <c r="Y28" s="33"/>
      <c r="Z28" s="34"/>
      <c r="AA28" s="34"/>
    </row>
    <row r="29" s="20" customFormat="true" ht="18.95" hidden="false" customHeight="true" outlineLevel="0" collapsed="false">
      <c r="Q29" s="1"/>
      <c r="R29" s="1"/>
      <c r="S29" s="1"/>
      <c r="T29" s="1"/>
      <c r="U29" s="1"/>
      <c r="V29" s="25"/>
      <c r="W29" s="26"/>
      <c r="X29" s="27"/>
      <c r="Y29" s="33"/>
      <c r="Z29" s="34"/>
      <c r="AA29" s="34"/>
    </row>
    <row r="30" s="20" customFormat="true" ht="18.95" hidden="false" customHeight="true" outlineLevel="0" collapsed="false">
      <c r="Q30" s="1"/>
      <c r="R30" s="1"/>
      <c r="S30" s="1"/>
      <c r="T30" s="1"/>
      <c r="U30" s="1"/>
      <c r="V30" s="25"/>
      <c r="W30" s="26"/>
      <c r="X30" s="27"/>
      <c r="Y30" s="28"/>
      <c r="Z30" s="34"/>
      <c r="AA30" s="34"/>
    </row>
    <row r="31" s="20" customFormat="true" ht="18.95" hidden="false" customHeight="true" outlineLevel="0" collapsed="false">
      <c r="Q31" s="1"/>
      <c r="R31" s="1"/>
      <c r="S31" s="1"/>
      <c r="T31" s="1"/>
      <c r="U31" s="1"/>
      <c r="V31" s="25"/>
      <c r="W31" s="26"/>
      <c r="X31" s="27"/>
      <c r="Z31" s="34"/>
      <c r="AA31" s="34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5"/>
      <c r="W32" s="26"/>
      <c r="X32" s="27"/>
      <c r="Y32" s="44"/>
      <c r="Z32" s="34"/>
      <c r="AA32" s="34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5"/>
      <c r="W33" s="26"/>
      <c r="X33" s="27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Z35" s="34"/>
      <c r="AA35" s="34"/>
    </row>
    <row r="36" s="20" customFormat="true" ht="12" hidden="false" customHeight="true" outlineLevel="0" collapsed="false">
      <c r="F36" s="45"/>
      <c r="G36" s="45"/>
      <c r="H36" s="45"/>
      <c r="Q36" s="1"/>
      <c r="R36" s="1"/>
      <c r="S36" s="1"/>
      <c r="T36" s="1"/>
      <c r="U36" s="1"/>
      <c r="V36" s="25"/>
      <c r="W36" s="44"/>
      <c r="X36" s="27"/>
      <c r="Z36" s="34"/>
      <c r="AA36" s="34"/>
    </row>
    <row r="37" s="45" customFormat="true" ht="12" hidden="false" customHeight="true" outlineLevel="0" collapsed="false">
      <c r="Q37" s="1"/>
      <c r="R37" s="1"/>
      <c r="S37" s="1"/>
      <c r="T37" s="1"/>
      <c r="U37" s="1"/>
      <c r="V37" s="25"/>
      <c r="W37" s="44"/>
      <c r="X37" s="27"/>
      <c r="Y37" s="46"/>
      <c r="Z37" s="47"/>
      <c r="AA37" s="47"/>
    </row>
    <row r="38" s="45" customFormat="true" ht="18.4" hidden="false" customHeight="true" outlineLevel="0" collapsed="false">
      <c r="Q38" s="1"/>
      <c r="R38" s="1"/>
      <c r="S38" s="1"/>
      <c r="T38" s="1"/>
      <c r="U38" s="1"/>
      <c r="V38" s="25"/>
      <c r="W38" s="44"/>
      <c r="X38" s="27"/>
      <c r="Y38" s="44"/>
      <c r="Z38" s="47"/>
      <c r="AA38" s="47"/>
    </row>
    <row r="39" s="45" customFormat="true" ht="18.4" hidden="false" customHeight="true" outlineLevel="0" collapsed="false">
      <c r="Q39" s="1"/>
      <c r="R39" s="1"/>
      <c r="S39" s="1"/>
      <c r="T39" s="1"/>
      <c r="U39" s="1"/>
      <c r="V39" s="48"/>
      <c r="W39" s="49"/>
      <c r="X39" s="27"/>
      <c r="Y39" s="44"/>
      <c r="Z39" s="47"/>
      <c r="AA39" s="47"/>
    </row>
    <row r="40" s="45" customFormat="true" ht="23.45" hidden="false" customHeight="true" outlineLevel="0" collapsed="false">
      <c r="C40" s="50"/>
      <c r="D40" s="50"/>
      <c r="E40" s="50"/>
      <c r="Q40" s="1"/>
      <c r="R40" s="1"/>
      <c r="S40" s="1"/>
      <c r="T40" s="1"/>
      <c r="U40" s="1"/>
      <c r="W40" s="51"/>
      <c r="X40" s="52"/>
      <c r="Y40" s="47"/>
      <c r="Z40" s="47"/>
      <c r="AA40" s="47"/>
    </row>
    <row r="41" s="45" customFormat="true" ht="16.5" hidden="false" customHeight="false" outlineLevel="0" collapsed="false">
      <c r="C41" s="50"/>
      <c r="D41" s="50"/>
      <c r="E41" s="50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1"/>
      <c r="R41" s="1"/>
      <c r="S41" s="1"/>
      <c r="T41" s="1"/>
      <c r="U41" s="1"/>
      <c r="W41" s="47"/>
      <c r="X41" s="52"/>
      <c r="Y41" s="47"/>
      <c r="Z41" s="47"/>
      <c r="AA41" s="47"/>
    </row>
    <row r="42" customFormat="false" ht="18.75" hidden="false" customHeight="false" outlineLevel="0" collapsed="false">
      <c r="B42" s="53"/>
      <c r="C42" s="54"/>
      <c r="D42" s="54"/>
      <c r="E42" s="54"/>
    </row>
    <row r="45" customFormat="false" ht="15.75" hidden="false" customHeight="false" outlineLevel="0" collapsed="false">
      <c r="Q45" s="42"/>
      <c r="R45" s="42"/>
      <c r="S45" s="42"/>
      <c r="T45" s="42"/>
      <c r="U45" s="42"/>
      <c r="Y45" s="3"/>
      <c r="Z45" s="3"/>
    </row>
    <row r="46" customFormat="false" ht="12.75" hidden="false" customHeight="false" outlineLevel="0" collapsed="false">
      <c r="Y46" s="3"/>
      <c r="Z46" s="3"/>
    </row>
    <row r="47" customFormat="false" ht="12.75" hidden="false" customHeight="false" outlineLevel="0" collapsed="false">
      <c r="Y47" s="3"/>
      <c r="Z47" s="3"/>
    </row>
    <row r="48" customFormat="false" ht="12.75" hidden="false" customHeight="false" outlineLevel="0" collapsed="false">
      <c r="Z48" s="2" t="s">
        <v>19</v>
      </c>
    </row>
    <row r="58" customFormat="false" ht="13.9" hidden="false" customHeight="true" outlineLevel="0" collapsed="false"/>
    <row r="62" customFormat="false" ht="16.5" hidden="false" customHeight="false" outlineLevel="0" collapsed="false">
      <c r="Q62" s="55" t="s">
        <v>20</v>
      </c>
      <c r="R62" s="55"/>
      <c r="S62" s="55"/>
      <c r="T62" s="55"/>
      <c r="U62" s="55"/>
    </row>
    <row r="72" customFormat="false" ht="30.75" hidden="false" customHeight="true" outlineLevel="0" collapsed="false"/>
    <row r="75" customFormat="false" ht="13.9" hidden="false" customHeight="true" outlineLevel="0" collapsed="false"/>
  </sheetData>
  <mergeCells count="6">
    <mergeCell ref="Q2:U2"/>
    <mergeCell ref="Q3:U3"/>
    <mergeCell ref="Q4:U4"/>
    <mergeCell ref="Q27:U27"/>
    <mergeCell ref="Q45:U45"/>
    <mergeCell ref="Q62:U62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bed1</cp:lastModifiedBy>
  <cp:lastPrinted>2003-12-03T08:55:29Z</cp:lastPrinted>
  <dcterms:modified xsi:type="dcterms:W3CDTF">2003-12-11T22:19:54Z</dcterms:modified>
  <cp:revision>0</cp:revision>
  <dc:subject/>
  <dc:title/>
</cp:coreProperties>
</file>