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5">
  <si>
    <t xml:space="preserve">CONT- TABLE ( 3 )  تابع- جدول رقم</t>
  </si>
  <si>
    <t xml:space="preserve">النشرة الشهرية لنشاط البورصة</t>
  </si>
  <si>
    <t xml:space="preserve">لشهر تشرين الثاني 2004 </t>
  </si>
  <si>
    <t xml:space="preserve">TRADING ACTIVITY FOR THE ASE </t>
  </si>
  <si>
    <t xml:space="preserve">NOVEMBER 2004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B. AL-MAL/BEITNA</t>
  </si>
  <si>
    <t xml:space="preserve">BAMB</t>
  </si>
  <si>
    <t xml:space="preserve">بيتنا</t>
  </si>
  <si>
    <t xml:space="preserve">AL-BELAD MED SRV</t>
  </si>
  <si>
    <t xml:space="preserve">ABMS</t>
  </si>
  <si>
    <t xml:space="preserve">البلاد الطبية</t>
  </si>
  <si>
    <t xml:space="preserve">JOR ELECTREIC PWR</t>
  </si>
  <si>
    <t xml:space="preserve">JOEP</t>
  </si>
  <si>
    <t xml:space="preserve">الكهرباء الاردنية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أ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NATL PORTFOLIO</t>
  </si>
  <si>
    <t xml:space="preserve">NPSC</t>
  </si>
  <si>
    <t xml:space="preserve">المحفظة الوطنية</t>
  </si>
  <si>
    <t xml:space="preserve">TAJ TOURIST PROJ</t>
  </si>
  <si>
    <t xml:space="preserve">MERM</t>
  </si>
  <si>
    <t xml:space="preserve">التجمعات للمشاريع السياحية</t>
  </si>
  <si>
    <t xml:space="preserve">JORDAN INTL TRAD</t>
  </si>
  <si>
    <t xml:space="preserve">JITC</t>
  </si>
  <si>
    <t xml:space="preserve">المركز الاردني</t>
  </si>
  <si>
    <t xml:space="preserve">JOR PRESS/ PUBLISH</t>
  </si>
  <si>
    <t xml:space="preserve">JOPP</t>
  </si>
  <si>
    <t xml:space="preserve">الدستور</t>
  </si>
  <si>
    <t xml:space="preserve">JOR INV TRUST</t>
  </si>
  <si>
    <t xml:space="preserve">JOIT</t>
  </si>
  <si>
    <t xml:space="preserve">الثقة للاستثمارات</t>
  </si>
  <si>
    <t xml:space="preserve">ZARQA EDUC</t>
  </si>
  <si>
    <t xml:space="preserve">ZEIC</t>
  </si>
  <si>
    <t xml:space="preserve">الزرقاء للتعليم</t>
  </si>
  <si>
    <t xml:space="preserve">NAT'L COM CENTER</t>
  </si>
  <si>
    <t xml:space="preserve">ABLA</t>
  </si>
  <si>
    <t xml:space="preserve">المراكز التجارية</t>
  </si>
  <si>
    <t xml:space="preserve">UNIFIED CO</t>
  </si>
  <si>
    <t xml:space="preserve">UNIF</t>
  </si>
  <si>
    <t xml:space="preserve"> النقل البري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SPCZ.INVST.COMD</t>
  </si>
  <si>
    <t xml:space="preserve">SPIC</t>
  </si>
  <si>
    <t xml:space="preserve">التجمعات الاستثمارية</t>
  </si>
  <si>
    <t xml:space="preserve">UNI ARAB INVEST</t>
  </si>
  <si>
    <t xml:space="preserve">UAIC</t>
  </si>
  <si>
    <t xml:space="preserve">المستثمرون المتحدون</t>
  </si>
  <si>
    <t xml:space="preserve">JORDAN EXPRESS</t>
  </si>
  <si>
    <t xml:space="preserve">JETT</t>
  </si>
  <si>
    <t xml:space="preserve">النقليات السياحة/جت</t>
  </si>
  <si>
    <t xml:space="preserve">ARAB EAST INVST.</t>
  </si>
  <si>
    <t xml:space="preserve">AEIV</t>
  </si>
  <si>
    <t xml:space="preserve">شرق عربي للاستثمارات</t>
  </si>
  <si>
    <t xml:space="preserve">SPEC.INV JOR</t>
  </si>
  <si>
    <t xml:space="preserve">SIJC</t>
  </si>
  <si>
    <t xml:space="preserve">الاستثمارات المتخصصة</t>
  </si>
  <si>
    <t xml:space="preserve">REAL ESTATE DV</t>
  </si>
  <si>
    <t xml:space="preserve">REDV</t>
  </si>
  <si>
    <t xml:space="preserve">تطوير العقارات</t>
  </si>
  <si>
    <t xml:space="preserve">AL-AMIN  FOR INV</t>
  </si>
  <si>
    <t xml:space="preserve">AAFI</t>
  </si>
  <si>
    <t xml:space="preserve">الامين للاستثمار</t>
  </si>
  <si>
    <t xml:space="preserve">JORDAN TELECOM</t>
  </si>
  <si>
    <t xml:space="preserve">JTEL</t>
  </si>
  <si>
    <t xml:space="preserve">الاتصالات الأردنية</t>
  </si>
  <si>
    <t xml:space="preserve">JOR HOTEL TOURS</t>
  </si>
  <si>
    <t xml:space="preserve">JOHT</t>
  </si>
  <si>
    <t xml:space="preserve">الفنادق والسياحة</t>
  </si>
  <si>
    <t xml:space="preserve">ARAB INTL HOTEL</t>
  </si>
  <si>
    <t xml:space="preserve">AIHO</t>
  </si>
  <si>
    <t xml:space="preserve"> الدولية للفنادق</t>
  </si>
  <si>
    <t xml:space="preserve">JOR DUTY FRE SHP</t>
  </si>
  <si>
    <t xml:space="preserve">JDFS</t>
  </si>
  <si>
    <t xml:space="preserve">الاسواق الحرة</t>
  </si>
  <si>
    <t xml:space="preserve">JORDAN EXPAT .INV</t>
  </si>
  <si>
    <t xml:space="preserve">JEIH</t>
  </si>
  <si>
    <t xml:space="preserve">الاستثمارية القابضة</t>
  </si>
  <si>
    <t xml:space="preserve">MEDITER. TOURISM</t>
  </si>
  <si>
    <t xml:space="preserve">MDTR</t>
  </si>
  <si>
    <t xml:space="preserve">البحر المتوسط</t>
  </si>
  <si>
    <t xml:space="preserve">ARAB INT INV EDU</t>
  </si>
  <si>
    <t xml:space="preserve">AIEI</t>
  </si>
  <si>
    <t xml:space="preserve">الدولية للتعليم</t>
  </si>
  <si>
    <t xml:space="preserve">JOR TRADE FAC</t>
  </si>
  <si>
    <t xml:space="preserve">JOTF</t>
  </si>
  <si>
    <t xml:space="preserve">التسهيلات التجارية</t>
  </si>
  <si>
    <t xml:space="preserve">ZARA INVESTMENTS</t>
  </si>
  <si>
    <t xml:space="preserve">ZARA</t>
  </si>
  <si>
    <t xml:space="preserve">زارة للاستثمار</t>
  </si>
  <si>
    <t xml:space="preserve">TAJCATERINGHOUSING</t>
  </si>
  <si>
    <t xml:space="preserve">JNTH</t>
  </si>
  <si>
    <t xml:space="preserve">التجمعات لخدمات التغذية والاسكان</t>
  </si>
  <si>
    <t xml:space="preserve">AL SHARQ INV</t>
  </si>
  <si>
    <t xml:space="preserve">AIPC</t>
  </si>
  <si>
    <t xml:space="preserve">الشرق للمشاريع</t>
  </si>
  <si>
    <t xml:space="preserve">JOR INV.&amp;TRSM</t>
  </si>
  <si>
    <t xml:space="preserve">ALFA</t>
  </si>
  <si>
    <t xml:space="preserve">النقل السياحي/الفا</t>
  </si>
  <si>
    <t xml:space="preserve">FALCON INV &amp;FIN</t>
  </si>
  <si>
    <t xml:space="preserve">FIFS</t>
  </si>
  <si>
    <t xml:space="preserve">الصقر للاستثمارات</t>
  </si>
  <si>
    <t xml:space="preserve">UN FOR FINCL INV</t>
  </si>
  <si>
    <t xml:space="preserve">UCFI</t>
  </si>
  <si>
    <t xml:space="preserve">المتحدة المالية</t>
  </si>
  <si>
    <t xml:space="preserve">ARAB REAL EST</t>
  </si>
  <si>
    <t xml:space="preserve">ARED</t>
  </si>
  <si>
    <t xml:space="preserve">التنمية العقارية</t>
  </si>
  <si>
    <t xml:space="preserve">ITTIHAD SCHOOLS</t>
  </si>
  <si>
    <t xml:space="preserve">ITSC</t>
  </si>
  <si>
    <t xml:space="preserve">مدارس الاتحاد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14" activeCellId="0" sqref="H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0.7"/>
    <col collapsed="false" customWidth="true" hidden="false" outlineLevel="0" max="15" min="15" style="2" width="35.28"/>
    <col collapsed="false" customWidth="false" hidden="false" outlineLevel="0" max="257" min="16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5.75" hidden="false" customHeight="fals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6.5" hidden="false" customHeight="fals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.75" hidden="false" customHeight="false" outlineLevel="0" collapsed="false">
      <c r="C4" s="6" t="str">
        <f aca="false">+I4</f>
        <v>لشهر تشرين الثاني 2004 </v>
      </c>
      <c r="D4" s="6"/>
      <c r="E4" s="6"/>
      <c r="F4" s="6"/>
      <c r="G4" s="6"/>
      <c r="H4" s="6"/>
      <c r="I4" s="9" t="s">
        <v>2</v>
      </c>
      <c r="J4" s="9"/>
      <c r="K4" s="9"/>
      <c r="L4" s="9"/>
      <c r="M4" s="9"/>
      <c r="N4" s="9"/>
      <c r="O4" s="9"/>
    </row>
    <row r="5" s="1" customFormat="true" ht="15.75" hidden="false" customHeight="fals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</row>
    <row r="6" s="1" customFormat="true" ht="15.75" hidden="false" customHeight="false" outlineLevel="0" collapsed="false">
      <c r="B6" s="3"/>
      <c r="C6" s="10" t="str">
        <f aca="false">+I6</f>
        <v>NOVEMBER 2004</v>
      </c>
      <c r="D6" s="10"/>
      <c r="E6" s="10"/>
      <c r="F6" s="10"/>
      <c r="G6" s="10"/>
      <c r="H6" s="10"/>
      <c r="I6" s="10" t="s">
        <v>4</v>
      </c>
      <c r="J6" s="10"/>
      <c r="K6" s="10"/>
      <c r="L6" s="10"/>
      <c r="M6" s="10"/>
      <c r="N6" s="10"/>
      <c r="O6" s="10"/>
    </row>
    <row r="7" s="1" customFormat="true" ht="15.75" hidden="false" customHeight="fals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</row>
    <row r="8" customFormat="false" ht="15.75" hidden="false" customHeight="fals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5.75" hidden="false" customHeight="fals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5.75" hidden="false" customHeight="fals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5.75" hidden="false" customHeight="fals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customFormat="false" ht="28.5" hidden="false" customHeight="true" outlineLevel="0" collapsed="false">
      <c r="A12" s="36"/>
      <c r="C12" s="37" t="s">
        <v>41</v>
      </c>
      <c r="D12" s="38"/>
      <c r="E12" s="38"/>
      <c r="F12" s="38"/>
      <c r="G12" s="38"/>
      <c r="H12" s="38"/>
      <c r="I12" s="38"/>
      <c r="J12" s="38"/>
      <c r="K12" s="39"/>
      <c r="L12" s="39"/>
      <c r="M12" s="39"/>
      <c r="N12" s="38"/>
      <c r="O12" s="40" t="s">
        <v>42</v>
      </c>
      <c r="P12" s="3"/>
    </row>
    <row r="13" s="48" customFormat="true" ht="21" hidden="false" customHeight="true" outlineLevel="0" collapsed="false">
      <c r="A13" s="36"/>
      <c r="B13" s="1"/>
      <c r="C13" s="41" t="s">
        <v>43</v>
      </c>
      <c r="D13" s="42" t="n">
        <v>17</v>
      </c>
      <c r="E13" s="43" t="n">
        <v>13.959</v>
      </c>
      <c r="F13" s="44" t="n">
        <v>2113</v>
      </c>
      <c r="G13" s="44" t="n">
        <v>1340091</v>
      </c>
      <c r="H13" s="44" t="n">
        <v>5093251.75</v>
      </c>
      <c r="I13" s="45" t="n">
        <v>3.77</v>
      </c>
      <c r="J13" s="45" t="n">
        <v>3.66</v>
      </c>
      <c r="K13" s="45" t="n">
        <v>3.94</v>
      </c>
      <c r="L13" s="45" t="n">
        <v>3.83</v>
      </c>
      <c r="M13" s="44" t="n">
        <v>1</v>
      </c>
      <c r="N13" s="46" t="s">
        <v>44</v>
      </c>
      <c r="O13" s="47" t="s">
        <v>45</v>
      </c>
    </row>
    <row r="14" s="48" customFormat="true" ht="21" hidden="false" customHeight="true" outlineLevel="0" collapsed="false">
      <c r="A14" s="49"/>
      <c r="B14" s="3"/>
      <c r="C14" s="50" t="s">
        <v>46</v>
      </c>
      <c r="D14" s="42" t="n">
        <v>17</v>
      </c>
      <c r="E14" s="43" t="n">
        <v>11.745</v>
      </c>
      <c r="F14" s="44" t="n">
        <v>1962</v>
      </c>
      <c r="G14" s="44" t="n">
        <v>1409403</v>
      </c>
      <c r="H14" s="44" t="n">
        <v>4564923.55</v>
      </c>
      <c r="I14" s="45" t="n">
        <v>3.25</v>
      </c>
      <c r="J14" s="45" t="n">
        <v>2.93</v>
      </c>
      <c r="K14" s="45" t="n">
        <v>3.43</v>
      </c>
      <c r="L14" s="45" t="n">
        <v>2.98</v>
      </c>
      <c r="M14" s="44" t="n">
        <v>1</v>
      </c>
      <c r="N14" s="51" t="s">
        <v>47</v>
      </c>
      <c r="O14" s="52" t="s">
        <v>48</v>
      </c>
    </row>
    <row r="15" s="48" customFormat="true" ht="21" hidden="false" customHeight="true" outlineLevel="0" collapsed="false">
      <c r="A15" s="49"/>
      <c r="B15" s="1"/>
      <c r="C15" s="50" t="s">
        <v>49</v>
      </c>
      <c r="D15" s="42" t="n">
        <v>17</v>
      </c>
      <c r="E15" s="43" t="n">
        <v>7.456</v>
      </c>
      <c r="F15" s="44" t="n">
        <v>3328</v>
      </c>
      <c r="G15" s="44" t="n">
        <v>3355271</v>
      </c>
      <c r="H15" s="44" t="n">
        <v>12494552.9</v>
      </c>
      <c r="I15" s="45" t="n">
        <v>3.91</v>
      </c>
      <c r="J15" s="45" t="n">
        <v>3.34</v>
      </c>
      <c r="K15" s="45" t="n">
        <v>3.99</v>
      </c>
      <c r="L15" s="45" t="n">
        <v>3.35</v>
      </c>
      <c r="M15" s="44" t="n">
        <v>1</v>
      </c>
      <c r="N15" s="51" t="s">
        <v>50</v>
      </c>
      <c r="O15" s="52" t="s">
        <v>51</v>
      </c>
    </row>
    <row r="16" customFormat="false" ht="21" hidden="false" customHeight="true" outlineLevel="0" collapsed="false">
      <c r="B16" s="3"/>
      <c r="C16" s="50" t="s">
        <v>52</v>
      </c>
      <c r="D16" s="42" t="n">
        <v>15</v>
      </c>
      <c r="E16" s="43" t="n">
        <v>0.497</v>
      </c>
      <c r="F16" s="44" t="n">
        <v>80</v>
      </c>
      <c r="G16" s="44" t="n">
        <v>19897</v>
      </c>
      <c r="H16" s="44" t="n">
        <v>94881.95</v>
      </c>
      <c r="I16" s="45" t="n">
        <v>5.11</v>
      </c>
      <c r="J16" s="45" t="n">
        <v>3.95</v>
      </c>
      <c r="K16" s="45" t="n">
        <v>5.11</v>
      </c>
      <c r="L16" s="45" t="n">
        <v>4.04</v>
      </c>
      <c r="M16" s="44" t="n">
        <v>1</v>
      </c>
      <c r="N16" s="51" t="s">
        <v>53</v>
      </c>
      <c r="O16" s="53" t="s">
        <v>54</v>
      </c>
    </row>
    <row r="17" customFormat="false" ht="21" hidden="false" customHeight="true" outlineLevel="0" collapsed="false">
      <c r="C17" s="50" t="s">
        <v>55</v>
      </c>
      <c r="D17" s="42" t="n">
        <v>15</v>
      </c>
      <c r="E17" s="43" t="n">
        <v>2.913</v>
      </c>
      <c r="F17" s="44" t="n">
        <v>120</v>
      </c>
      <c r="G17" s="44" t="n">
        <v>34958</v>
      </c>
      <c r="H17" s="44" t="n">
        <v>76300.88</v>
      </c>
      <c r="I17" s="45" t="n">
        <v>2.19</v>
      </c>
      <c r="J17" s="45" t="n">
        <v>2.05</v>
      </c>
      <c r="K17" s="45" t="n">
        <v>2.35</v>
      </c>
      <c r="L17" s="45" t="n">
        <v>2.01</v>
      </c>
      <c r="M17" s="44" t="n">
        <v>1</v>
      </c>
      <c r="N17" s="51" t="s">
        <v>56</v>
      </c>
      <c r="O17" s="53" t="s">
        <v>57</v>
      </c>
    </row>
    <row r="18" customFormat="false" ht="21" hidden="false" customHeight="true" outlineLevel="0" collapsed="false">
      <c r="B18" s="3"/>
      <c r="C18" s="54" t="s">
        <v>58</v>
      </c>
      <c r="D18" s="55" t="n">
        <v>17</v>
      </c>
      <c r="E18" s="56" t="n">
        <v>1.415</v>
      </c>
      <c r="F18" s="57" t="n">
        <v>251</v>
      </c>
      <c r="G18" s="57" t="n">
        <v>63687</v>
      </c>
      <c r="H18" s="57" t="n">
        <v>1189737.47</v>
      </c>
      <c r="I18" s="58" t="n">
        <v>18.9</v>
      </c>
      <c r="J18" s="58" t="n">
        <v>17.9</v>
      </c>
      <c r="K18" s="59" t="n">
        <v>19.25</v>
      </c>
      <c r="L18" s="59" t="n">
        <v>18.05</v>
      </c>
      <c r="M18" s="57" t="n">
        <v>1</v>
      </c>
      <c r="N18" s="51" t="s">
        <v>59</v>
      </c>
      <c r="O18" s="53" t="s">
        <v>60</v>
      </c>
    </row>
    <row r="19" customFormat="false" ht="21" hidden="false" customHeight="true" outlineLevel="0" collapsed="false">
      <c r="C19" s="50" t="s">
        <v>61</v>
      </c>
      <c r="D19" s="42" t="n">
        <v>17</v>
      </c>
      <c r="E19" s="43" t="n">
        <v>18.454</v>
      </c>
      <c r="F19" s="44" t="n">
        <v>1128</v>
      </c>
      <c r="G19" s="44" t="n">
        <v>1384062</v>
      </c>
      <c r="H19" s="44" t="n">
        <v>1601230.78</v>
      </c>
      <c r="I19" s="45" t="n">
        <v>1.23</v>
      </c>
      <c r="J19" s="45" t="n">
        <v>1.07</v>
      </c>
      <c r="K19" s="60" t="n">
        <v>1.23</v>
      </c>
      <c r="L19" s="60" t="n">
        <v>1.08</v>
      </c>
      <c r="M19" s="44" t="n">
        <v>1</v>
      </c>
      <c r="N19" s="51" t="s">
        <v>62</v>
      </c>
      <c r="O19" s="53" t="s">
        <v>63</v>
      </c>
    </row>
    <row r="20" customFormat="false" ht="21" hidden="false" customHeight="true" outlineLevel="0" collapsed="false">
      <c r="B20" s="3"/>
      <c r="C20" s="50" t="s">
        <v>64</v>
      </c>
      <c r="D20" s="42" t="n">
        <v>17</v>
      </c>
      <c r="E20" s="43" t="n">
        <v>31.742</v>
      </c>
      <c r="F20" s="44" t="n">
        <v>1435</v>
      </c>
      <c r="G20" s="44" t="n">
        <v>952254</v>
      </c>
      <c r="H20" s="44" t="n">
        <v>3401398.6</v>
      </c>
      <c r="I20" s="45" t="n">
        <v>4.03</v>
      </c>
      <c r="J20" s="45" t="n">
        <v>3.18</v>
      </c>
      <c r="K20" s="45" t="n">
        <v>4.09</v>
      </c>
      <c r="L20" s="45" t="n">
        <v>3.14</v>
      </c>
      <c r="M20" s="44" t="n">
        <v>1</v>
      </c>
      <c r="N20" s="51" t="s">
        <v>65</v>
      </c>
      <c r="O20" s="53" t="s">
        <v>66</v>
      </c>
    </row>
    <row r="21" s="61" customFormat="true" ht="20.1" hidden="false" customHeight="true" outlineLevel="0" collapsed="false">
      <c r="A21" s="49"/>
      <c r="B21" s="1"/>
      <c r="C21" s="50" t="s">
        <v>67</v>
      </c>
      <c r="D21" s="42" t="n">
        <v>9</v>
      </c>
      <c r="E21" s="43" t="n">
        <v>5.242</v>
      </c>
      <c r="F21" s="44" t="n">
        <v>42</v>
      </c>
      <c r="G21" s="44" t="n">
        <v>26210</v>
      </c>
      <c r="H21" s="44" t="n">
        <v>39391.8</v>
      </c>
      <c r="I21" s="45" t="n">
        <v>1.65</v>
      </c>
      <c r="J21" s="45" t="n">
        <v>1.44</v>
      </c>
      <c r="K21" s="45" t="n">
        <v>1.65</v>
      </c>
      <c r="L21" s="45" t="n">
        <v>1.44</v>
      </c>
      <c r="M21" s="44" t="n">
        <v>1</v>
      </c>
      <c r="N21" s="51" t="s">
        <v>68</v>
      </c>
      <c r="O21" s="53" t="s">
        <v>69</v>
      </c>
    </row>
    <row r="22" s="61" customFormat="true" ht="20.1" hidden="false" customHeight="true" outlineLevel="0" collapsed="false">
      <c r="A22" s="49"/>
      <c r="B22" s="1"/>
      <c r="C22" s="50" t="s">
        <v>70</v>
      </c>
      <c r="D22" s="42" t="n">
        <v>14</v>
      </c>
      <c r="E22" s="43" t="n">
        <v>1.079</v>
      </c>
      <c r="F22" s="44" t="n">
        <v>57</v>
      </c>
      <c r="G22" s="44" t="n">
        <v>36689</v>
      </c>
      <c r="H22" s="44" t="n">
        <v>45066.3</v>
      </c>
      <c r="I22" s="45" t="n">
        <v>1.2</v>
      </c>
      <c r="J22" s="45" t="n">
        <v>1.2</v>
      </c>
      <c r="K22" s="45" t="n">
        <v>1.27</v>
      </c>
      <c r="L22" s="45" t="n">
        <v>1.22</v>
      </c>
      <c r="M22" s="44" t="n">
        <v>1</v>
      </c>
      <c r="N22" s="51" t="s">
        <v>71</v>
      </c>
      <c r="O22" s="53" t="s">
        <v>72</v>
      </c>
    </row>
    <row r="23" s="61" customFormat="true" ht="20.1" hidden="false" customHeight="true" outlineLevel="0" collapsed="false">
      <c r="A23" s="49"/>
      <c r="B23" s="1"/>
      <c r="C23" s="50" t="s">
        <v>73</v>
      </c>
      <c r="D23" s="42" t="n">
        <v>15</v>
      </c>
      <c r="E23" s="43" t="n">
        <v>1.421</v>
      </c>
      <c r="F23" s="44" t="n">
        <v>107</v>
      </c>
      <c r="G23" s="44" t="n">
        <v>46884</v>
      </c>
      <c r="H23" s="44" t="n">
        <v>261255.81</v>
      </c>
      <c r="I23" s="45" t="n">
        <v>5.55</v>
      </c>
      <c r="J23" s="45" t="n">
        <v>5.2</v>
      </c>
      <c r="K23" s="45" t="n">
        <v>5.72</v>
      </c>
      <c r="L23" s="45" t="n">
        <v>5.25</v>
      </c>
      <c r="M23" s="44" t="n">
        <v>1</v>
      </c>
      <c r="N23" s="51" t="s">
        <v>74</v>
      </c>
      <c r="O23" s="53" t="s">
        <v>75</v>
      </c>
    </row>
    <row r="24" s="61" customFormat="true" ht="20.1" hidden="false" customHeight="true" outlineLevel="0" collapsed="false">
      <c r="A24" s="49"/>
      <c r="B24" s="1"/>
      <c r="C24" s="50" t="s">
        <v>76</v>
      </c>
      <c r="D24" s="42" t="n">
        <v>17</v>
      </c>
      <c r="E24" s="43" t="n">
        <v>16.336</v>
      </c>
      <c r="F24" s="44" t="n">
        <v>1996</v>
      </c>
      <c r="G24" s="44" t="n">
        <v>2508340</v>
      </c>
      <c r="H24" s="44" t="n">
        <v>5497561.1</v>
      </c>
      <c r="I24" s="45" t="n">
        <v>2.33</v>
      </c>
      <c r="J24" s="45" t="n">
        <v>1.87</v>
      </c>
      <c r="K24" s="45" t="n">
        <v>2.43</v>
      </c>
      <c r="L24" s="45" t="n">
        <v>1.89</v>
      </c>
      <c r="M24" s="44" t="n">
        <v>1</v>
      </c>
      <c r="N24" s="51" t="s">
        <v>77</v>
      </c>
      <c r="O24" s="53" t="s">
        <v>78</v>
      </c>
    </row>
    <row r="25" customFormat="false" ht="21" hidden="false" customHeight="true" outlineLevel="0" collapsed="false">
      <c r="B25" s="3"/>
      <c r="C25" s="50" t="s">
        <v>79</v>
      </c>
      <c r="D25" s="42" t="n">
        <v>7</v>
      </c>
      <c r="E25" s="43" t="n">
        <v>0.031</v>
      </c>
      <c r="F25" s="44" t="n">
        <v>17</v>
      </c>
      <c r="G25" s="44" t="n">
        <v>2589</v>
      </c>
      <c r="H25" s="44" t="n">
        <v>8407.85</v>
      </c>
      <c r="I25" s="45" t="n">
        <v>3.15</v>
      </c>
      <c r="J25" s="45" t="n">
        <v>3.15</v>
      </c>
      <c r="K25" s="60" t="n">
        <v>3.34</v>
      </c>
      <c r="L25" s="60" t="n">
        <v>3.4</v>
      </c>
      <c r="M25" s="44" t="n">
        <v>1</v>
      </c>
      <c r="N25" s="51" t="s">
        <v>80</v>
      </c>
      <c r="O25" s="53" t="s">
        <v>81</v>
      </c>
    </row>
    <row r="26" customFormat="false" ht="21" hidden="false" customHeight="true" outlineLevel="0" collapsed="false">
      <c r="C26" s="50" t="s">
        <v>82</v>
      </c>
      <c r="D26" s="42" t="n">
        <v>13</v>
      </c>
      <c r="E26" s="43" t="n">
        <v>6.312</v>
      </c>
      <c r="F26" s="44" t="n">
        <v>273</v>
      </c>
      <c r="G26" s="44" t="n">
        <v>244809</v>
      </c>
      <c r="H26" s="44" t="n">
        <v>251000.41</v>
      </c>
      <c r="I26" s="45" t="n">
        <v>1.11</v>
      </c>
      <c r="J26" s="45" t="n">
        <v>0.85</v>
      </c>
      <c r="K26" s="45" t="n">
        <v>1.11</v>
      </c>
      <c r="L26" s="45" t="n">
        <v>0.92</v>
      </c>
      <c r="M26" s="44" t="n">
        <v>1</v>
      </c>
      <c r="N26" s="51" t="s">
        <v>83</v>
      </c>
      <c r="O26" s="53" t="s">
        <v>84</v>
      </c>
    </row>
    <row r="27" customFormat="false" ht="21" hidden="false" customHeight="true" outlineLevel="0" collapsed="false">
      <c r="B27" s="3"/>
      <c r="C27" s="50" t="s">
        <v>85</v>
      </c>
      <c r="D27" s="42" t="n">
        <v>16</v>
      </c>
      <c r="E27" s="43" t="n">
        <v>3.315</v>
      </c>
      <c r="F27" s="44" t="n">
        <v>230</v>
      </c>
      <c r="G27" s="44" t="n">
        <v>165748</v>
      </c>
      <c r="H27" s="44" t="n">
        <v>340699.82</v>
      </c>
      <c r="I27" s="45" t="n">
        <v>2.06</v>
      </c>
      <c r="J27" s="45" t="n">
        <v>2</v>
      </c>
      <c r="K27" s="45" t="n">
        <v>2.13</v>
      </c>
      <c r="L27" s="45" t="n">
        <v>2.04</v>
      </c>
      <c r="M27" s="44" t="n">
        <v>1</v>
      </c>
      <c r="N27" s="51" t="s">
        <v>86</v>
      </c>
      <c r="O27" s="53" t="s">
        <v>87</v>
      </c>
    </row>
    <row r="28" customFormat="false" ht="21" hidden="false" customHeight="true" outlineLevel="0" collapsed="false">
      <c r="C28" s="50" t="s">
        <v>88</v>
      </c>
      <c r="D28" s="42" t="n">
        <v>17</v>
      </c>
      <c r="E28" s="43" t="n">
        <v>25.745</v>
      </c>
      <c r="F28" s="44" t="n">
        <v>2481</v>
      </c>
      <c r="G28" s="44" t="n">
        <v>4247925</v>
      </c>
      <c r="H28" s="44" t="n">
        <v>16576299.01</v>
      </c>
      <c r="I28" s="45" t="n">
        <v>3.93</v>
      </c>
      <c r="J28" s="45" t="n">
        <v>3.7</v>
      </c>
      <c r="K28" s="45" t="n">
        <v>4.1</v>
      </c>
      <c r="L28" s="45" t="n">
        <v>3.78</v>
      </c>
      <c r="M28" s="44" t="n">
        <v>1</v>
      </c>
      <c r="N28" s="51" t="s">
        <v>89</v>
      </c>
      <c r="O28" s="53" t="s">
        <v>90</v>
      </c>
    </row>
    <row r="29" customFormat="false" ht="21" hidden="false" customHeight="true" outlineLevel="0" collapsed="false">
      <c r="B29" s="3"/>
      <c r="C29" s="50" t="s">
        <v>91</v>
      </c>
      <c r="D29" s="42" t="n">
        <v>13</v>
      </c>
      <c r="E29" s="43" t="n">
        <v>1.456</v>
      </c>
      <c r="F29" s="44" t="n">
        <v>44</v>
      </c>
      <c r="G29" s="44" t="n">
        <v>36397</v>
      </c>
      <c r="H29" s="44" t="n">
        <v>160356.3</v>
      </c>
      <c r="I29" s="45" t="n">
        <v>4.4</v>
      </c>
      <c r="J29" s="45" t="n">
        <v>4.25</v>
      </c>
      <c r="K29" s="45" t="n">
        <v>4.5</v>
      </c>
      <c r="L29" s="45" t="n">
        <v>4.32</v>
      </c>
      <c r="M29" s="44" t="n">
        <v>1</v>
      </c>
      <c r="N29" s="51" t="s">
        <v>92</v>
      </c>
      <c r="O29" s="53" t="s">
        <v>93</v>
      </c>
    </row>
    <row r="30" customFormat="false" ht="21" hidden="false" customHeight="true" outlineLevel="0" collapsed="false">
      <c r="C30" s="50" t="s">
        <v>94</v>
      </c>
      <c r="D30" s="42" t="n">
        <v>17</v>
      </c>
      <c r="E30" s="43" t="n">
        <v>63.591</v>
      </c>
      <c r="F30" s="44" t="n">
        <v>6522</v>
      </c>
      <c r="G30" s="44" t="n">
        <v>7630966</v>
      </c>
      <c r="H30" s="44" t="n">
        <v>24510950.57</v>
      </c>
      <c r="I30" s="45" t="n">
        <v>3.6</v>
      </c>
      <c r="J30" s="45" t="n">
        <v>2.49</v>
      </c>
      <c r="K30" s="45" t="n">
        <v>3.72</v>
      </c>
      <c r="L30" s="45" t="n">
        <v>2.48</v>
      </c>
      <c r="M30" s="44" t="n">
        <v>1</v>
      </c>
      <c r="N30" s="51" t="s">
        <v>95</v>
      </c>
      <c r="O30" s="53" t="s">
        <v>96</v>
      </c>
    </row>
    <row r="31" customFormat="false" ht="21" hidden="false" customHeight="true" outlineLevel="0" collapsed="false">
      <c r="B31" s="3"/>
      <c r="C31" s="50" t="s">
        <v>97</v>
      </c>
      <c r="D31" s="42" t="n">
        <v>17</v>
      </c>
      <c r="E31" s="43" t="n">
        <v>17.135</v>
      </c>
      <c r="F31" s="44" t="n">
        <v>3077</v>
      </c>
      <c r="G31" s="44" t="n">
        <v>3427043</v>
      </c>
      <c r="H31" s="44" t="n">
        <v>16598943.1</v>
      </c>
      <c r="I31" s="45" t="n">
        <v>5.03</v>
      </c>
      <c r="J31" s="45" t="n">
        <v>4.58</v>
      </c>
      <c r="K31" s="45" t="n">
        <v>5.03</v>
      </c>
      <c r="L31" s="45" t="n">
        <v>4.7</v>
      </c>
      <c r="M31" s="44" t="n">
        <v>1</v>
      </c>
      <c r="N31" s="51" t="s">
        <v>98</v>
      </c>
      <c r="O31" s="53" t="s">
        <v>99</v>
      </c>
    </row>
    <row r="32" customFormat="false" ht="21" hidden="false" customHeight="true" outlineLevel="0" collapsed="false">
      <c r="C32" s="50" t="s">
        <v>100</v>
      </c>
      <c r="D32" s="42" t="n">
        <v>17</v>
      </c>
      <c r="E32" s="43" t="n">
        <v>13.479</v>
      </c>
      <c r="F32" s="44" t="n">
        <v>850</v>
      </c>
      <c r="G32" s="44" t="n">
        <v>1455732</v>
      </c>
      <c r="H32" s="44" t="n">
        <v>2129096.26</v>
      </c>
      <c r="I32" s="45" t="n">
        <v>1.61</v>
      </c>
      <c r="J32" s="45" t="n">
        <v>1.2</v>
      </c>
      <c r="K32" s="45" t="n">
        <v>1.64</v>
      </c>
      <c r="L32" s="45" t="n">
        <v>1.27</v>
      </c>
      <c r="M32" s="44" t="n">
        <v>1</v>
      </c>
      <c r="N32" s="51" t="s">
        <v>101</v>
      </c>
      <c r="O32" s="53" t="s">
        <v>102</v>
      </c>
    </row>
    <row r="33" s="1" customFormat="true" ht="21" hidden="false" customHeight="true" outlineLevel="0" collapsed="false">
      <c r="B33" s="3"/>
      <c r="C33" s="50" t="s">
        <v>103</v>
      </c>
      <c r="D33" s="42" t="n">
        <v>15</v>
      </c>
      <c r="E33" s="43" t="n">
        <v>7.25</v>
      </c>
      <c r="F33" s="44" t="n">
        <v>422</v>
      </c>
      <c r="G33" s="44" t="n">
        <v>328203</v>
      </c>
      <c r="H33" s="44" t="n">
        <v>1396374.84</v>
      </c>
      <c r="I33" s="45" t="n">
        <v>4.24</v>
      </c>
      <c r="J33" s="45" t="n">
        <v>4.1</v>
      </c>
      <c r="K33" s="45" t="n">
        <v>4.4</v>
      </c>
      <c r="L33" s="45" t="n">
        <v>4.24</v>
      </c>
      <c r="M33" s="44" t="n">
        <v>1</v>
      </c>
      <c r="N33" s="51" t="s">
        <v>104</v>
      </c>
      <c r="O33" s="53" t="s">
        <v>105</v>
      </c>
    </row>
    <row r="34" customFormat="false" ht="21" hidden="false" customHeight="true" outlineLevel="0" collapsed="false">
      <c r="C34" s="62" t="s">
        <v>106</v>
      </c>
      <c r="D34" s="55" t="n">
        <v>15</v>
      </c>
      <c r="E34" s="56" t="n">
        <v>1.949</v>
      </c>
      <c r="F34" s="57" t="n">
        <v>93</v>
      </c>
      <c r="G34" s="57" t="n">
        <v>77970</v>
      </c>
      <c r="H34" s="57" t="n">
        <v>69685.1</v>
      </c>
      <c r="I34" s="58" t="n">
        <v>0.89</v>
      </c>
      <c r="J34" s="58" t="n">
        <v>0.88</v>
      </c>
      <c r="K34" s="58" t="n">
        <v>0.92</v>
      </c>
      <c r="L34" s="58" t="n">
        <v>0.89</v>
      </c>
      <c r="M34" s="57" t="n">
        <v>1</v>
      </c>
      <c r="N34" s="51" t="s">
        <v>107</v>
      </c>
      <c r="O34" s="53" t="s">
        <v>108</v>
      </c>
    </row>
    <row r="35" s="1" customFormat="true" ht="21" hidden="false" customHeight="true" outlineLevel="0" collapsed="false">
      <c r="B35" s="3"/>
      <c r="C35" s="50" t="s">
        <v>109</v>
      </c>
      <c r="D35" s="42" t="n">
        <v>17</v>
      </c>
      <c r="E35" s="43" t="n">
        <v>17.957</v>
      </c>
      <c r="F35" s="44" t="n">
        <v>1275</v>
      </c>
      <c r="G35" s="44" t="n">
        <v>1256995</v>
      </c>
      <c r="H35" s="44" t="n">
        <v>1590501.96</v>
      </c>
      <c r="I35" s="45" t="n">
        <v>1.25</v>
      </c>
      <c r="J35" s="45" t="n">
        <v>1.2</v>
      </c>
      <c r="K35" s="45" t="n">
        <v>1.32</v>
      </c>
      <c r="L35" s="45" t="n">
        <v>1.22</v>
      </c>
      <c r="M35" s="44" t="n">
        <v>1</v>
      </c>
      <c r="N35" s="51" t="s">
        <v>110</v>
      </c>
      <c r="O35" s="53" t="s">
        <v>111</v>
      </c>
    </row>
    <row r="36" s="61" customFormat="true" ht="21" hidden="false" customHeight="true" outlineLevel="0" collapsed="false">
      <c r="A36" s="36"/>
      <c r="B36" s="1"/>
      <c r="C36" s="50" t="s">
        <v>112</v>
      </c>
      <c r="D36" s="42" t="n">
        <v>17</v>
      </c>
      <c r="E36" s="43" t="n">
        <v>8.599</v>
      </c>
      <c r="F36" s="44" t="n">
        <v>591</v>
      </c>
      <c r="G36" s="44" t="n">
        <v>640596</v>
      </c>
      <c r="H36" s="44" t="n">
        <v>1965941.63</v>
      </c>
      <c r="I36" s="45" t="n">
        <v>3.18</v>
      </c>
      <c r="J36" s="45" t="n">
        <v>2.82</v>
      </c>
      <c r="K36" s="45" t="n">
        <v>3.24</v>
      </c>
      <c r="L36" s="45" t="n">
        <v>2.84</v>
      </c>
      <c r="M36" s="44" t="n">
        <v>1</v>
      </c>
      <c r="N36" s="51" t="s">
        <v>113</v>
      </c>
      <c r="O36" s="53" t="s">
        <v>114</v>
      </c>
    </row>
    <row r="37" s="1" customFormat="true" ht="21" hidden="false" customHeight="true" outlineLevel="0" collapsed="false">
      <c r="B37" s="3"/>
      <c r="C37" s="50" t="s">
        <v>115</v>
      </c>
      <c r="D37" s="42" t="n">
        <v>17</v>
      </c>
      <c r="E37" s="43" t="n">
        <v>1.837</v>
      </c>
      <c r="F37" s="44" t="n">
        <v>4240</v>
      </c>
      <c r="G37" s="44" t="n">
        <v>4592907</v>
      </c>
      <c r="H37" s="44" t="n">
        <v>16157442.65</v>
      </c>
      <c r="I37" s="45" t="n">
        <v>3.67</v>
      </c>
      <c r="J37" s="45" t="n">
        <v>3.14</v>
      </c>
      <c r="K37" s="45" t="n">
        <v>3.81</v>
      </c>
      <c r="L37" s="45" t="n">
        <v>3.14</v>
      </c>
      <c r="M37" s="44" t="n">
        <v>1</v>
      </c>
      <c r="N37" s="51" t="s">
        <v>116</v>
      </c>
      <c r="O37" s="53" t="s">
        <v>117</v>
      </c>
    </row>
    <row r="38" s="1" customFormat="true" ht="21" hidden="false" customHeight="true" outlineLevel="0" collapsed="false">
      <c r="C38" s="50" t="s">
        <v>118</v>
      </c>
      <c r="D38" s="42" t="n">
        <v>2</v>
      </c>
      <c r="E38" s="43" t="n">
        <v>0.005</v>
      </c>
      <c r="F38" s="44" t="n">
        <v>2</v>
      </c>
      <c r="G38" s="44" t="n">
        <v>524</v>
      </c>
      <c r="H38" s="44" t="n">
        <v>1566.76</v>
      </c>
      <c r="I38" s="45" t="n">
        <v>2.99</v>
      </c>
      <c r="J38" s="45" t="n">
        <v>2.99</v>
      </c>
      <c r="K38" s="45" t="n">
        <v>2.99</v>
      </c>
      <c r="L38" s="45" t="n">
        <v>3.14</v>
      </c>
      <c r="M38" s="44" t="n">
        <v>2</v>
      </c>
      <c r="N38" s="51" t="s">
        <v>119</v>
      </c>
      <c r="O38" s="53" t="s">
        <v>120</v>
      </c>
    </row>
    <row r="39" s="1" customFormat="true" ht="21" hidden="false" customHeight="true" outlineLevel="0" collapsed="false">
      <c r="B39" s="3"/>
      <c r="C39" s="63" t="s">
        <v>121</v>
      </c>
      <c r="D39" s="64" t="n">
        <v>17</v>
      </c>
      <c r="E39" s="65" t="n">
        <v>4.661</v>
      </c>
      <c r="F39" s="66" t="n">
        <v>877</v>
      </c>
      <c r="G39" s="66" t="n">
        <v>932106</v>
      </c>
      <c r="H39" s="66" t="n">
        <v>2404824.79</v>
      </c>
      <c r="I39" s="67" t="n">
        <v>3.23</v>
      </c>
      <c r="J39" s="67" t="n">
        <v>1.91</v>
      </c>
      <c r="K39" s="67" t="n">
        <v>3.23</v>
      </c>
      <c r="L39" s="67" t="n">
        <v>1.91</v>
      </c>
      <c r="M39" s="66" t="n">
        <v>2</v>
      </c>
      <c r="N39" s="51" t="s">
        <v>122</v>
      </c>
      <c r="O39" s="53" t="s">
        <v>123</v>
      </c>
    </row>
    <row r="40" s="1" customFormat="true" ht="21" hidden="false" customHeight="true" outlineLevel="0" collapsed="false">
      <c r="C40" s="50" t="s">
        <v>124</v>
      </c>
      <c r="D40" s="42" t="n">
        <v>1</v>
      </c>
      <c r="E40" s="43" t="n">
        <v>0.005</v>
      </c>
      <c r="F40" s="44" t="n">
        <v>1</v>
      </c>
      <c r="G40" s="44" t="n">
        <v>250</v>
      </c>
      <c r="H40" s="44" t="n">
        <v>1500</v>
      </c>
      <c r="I40" s="45" t="n">
        <v>6</v>
      </c>
      <c r="J40" s="45" t="n">
        <v>6</v>
      </c>
      <c r="K40" s="45" t="n">
        <v>6</v>
      </c>
      <c r="L40" s="45" t="n">
        <v>6.1</v>
      </c>
      <c r="M40" s="44" t="n">
        <v>2</v>
      </c>
      <c r="N40" s="51" t="s">
        <v>125</v>
      </c>
      <c r="O40" s="53" t="s">
        <v>126</v>
      </c>
    </row>
    <row r="41" s="1" customFormat="true" ht="21" hidden="false" customHeight="true" outlineLevel="0" collapsed="false">
      <c r="B41" s="3"/>
      <c r="C41" s="50" t="s">
        <v>127</v>
      </c>
      <c r="D41" s="42" t="n">
        <v>17</v>
      </c>
      <c r="E41" s="43" t="n">
        <v>3.468</v>
      </c>
      <c r="F41" s="44" t="n">
        <v>596</v>
      </c>
      <c r="G41" s="44" t="n">
        <v>290598</v>
      </c>
      <c r="H41" s="44" t="n">
        <v>506419.04</v>
      </c>
      <c r="I41" s="45" t="n">
        <v>1.96</v>
      </c>
      <c r="J41" s="45" t="n">
        <v>1.42</v>
      </c>
      <c r="K41" s="45" t="n">
        <v>1.96</v>
      </c>
      <c r="L41" s="45" t="n">
        <v>1.42</v>
      </c>
      <c r="M41" s="44" t="n">
        <v>2</v>
      </c>
      <c r="N41" s="51" t="s">
        <v>128</v>
      </c>
      <c r="O41" s="53" t="s">
        <v>129</v>
      </c>
    </row>
    <row r="42" s="1" customFormat="true" ht="21" hidden="false" customHeight="true" outlineLevel="0" collapsed="false">
      <c r="C42" s="50" t="s">
        <v>130</v>
      </c>
      <c r="D42" s="42" t="n">
        <v>5</v>
      </c>
      <c r="E42" s="43" t="n">
        <v>0.008</v>
      </c>
      <c r="F42" s="44" t="n">
        <v>5</v>
      </c>
      <c r="G42" s="44" t="n">
        <v>3600</v>
      </c>
      <c r="H42" s="44" t="n">
        <v>4106</v>
      </c>
      <c r="I42" s="45" t="n">
        <v>1.06</v>
      </c>
      <c r="J42" s="45" t="n">
        <v>1.06</v>
      </c>
      <c r="K42" s="45" t="n">
        <v>1.18</v>
      </c>
      <c r="L42" s="45" t="n">
        <v>1.08</v>
      </c>
      <c r="M42" s="44" t="n">
        <v>2</v>
      </c>
      <c r="N42" s="51" t="s">
        <v>131</v>
      </c>
      <c r="O42" s="53" t="s">
        <v>132</v>
      </c>
    </row>
    <row r="43" s="48" customFormat="true" ht="21" hidden="false" customHeight="true" outlineLevel="0" collapsed="false">
      <c r="A43" s="49"/>
      <c r="B43" s="3"/>
      <c r="C43" s="50" t="s">
        <v>133</v>
      </c>
      <c r="D43" s="42" t="n">
        <v>15</v>
      </c>
      <c r="E43" s="43" t="n">
        <v>0.95</v>
      </c>
      <c r="F43" s="44" t="n">
        <v>179</v>
      </c>
      <c r="G43" s="44" t="n">
        <v>192293</v>
      </c>
      <c r="H43" s="44" t="n">
        <v>711693.5</v>
      </c>
      <c r="I43" s="45" t="n">
        <v>3.7</v>
      </c>
      <c r="J43" s="45" t="n">
        <v>3.68</v>
      </c>
      <c r="K43" s="45" t="n">
        <v>3.73</v>
      </c>
      <c r="L43" s="45" t="n">
        <v>3.67</v>
      </c>
      <c r="M43" s="44" t="n">
        <v>2</v>
      </c>
      <c r="N43" s="51" t="s">
        <v>134</v>
      </c>
      <c r="O43" s="52" t="s">
        <v>135</v>
      </c>
    </row>
    <row r="44" s="1" customFormat="true" ht="21" hidden="false" customHeight="true" outlineLevel="0" collapsed="false">
      <c r="C44" s="50" t="s">
        <v>136</v>
      </c>
      <c r="D44" s="42" t="n">
        <v>15</v>
      </c>
      <c r="E44" s="43" t="n">
        <v>8.5</v>
      </c>
      <c r="F44" s="44" t="n">
        <v>170</v>
      </c>
      <c r="G44" s="44" t="n">
        <v>425016</v>
      </c>
      <c r="H44" s="44" t="n">
        <v>727767.09</v>
      </c>
      <c r="I44" s="45" t="n">
        <v>1.8</v>
      </c>
      <c r="J44" s="45" t="n">
        <v>1.6</v>
      </c>
      <c r="K44" s="45" t="n">
        <v>1.85</v>
      </c>
      <c r="L44" s="45" t="n">
        <v>1.6</v>
      </c>
      <c r="M44" s="44" t="n">
        <v>2</v>
      </c>
      <c r="N44" s="51" t="s">
        <v>137</v>
      </c>
      <c r="O44" s="53" t="s">
        <v>138</v>
      </c>
    </row>
    <row r="45" s="1" customFormat="true" ht="21" hidden="false" customHeight="true" outlineLevel="0" collapsed="false">
      <c r="B45" s="3"/>
      <c r="C45" s="50" t="s">
        <v>139</v>
      </c>
      <c r="D45" s="42" t="n">
        <v>12</v>
      </c>
      <c r="E45" s="43" t="n">
        <v>0.277</v>
      </c>
      <c r="F45" s="44" t="n">
        <v>96</v>
      </c>
      <c r="G45" s="44" t="n">
        <v>346745</v>
      </c>
      <c r="H45" s="44" t="n">
        <v>364038.75</v>
      </c>
      <c r="I45" s="45" t="n">
        <v>1.2</v>
      </c>
      <c r="J45" s="45" t="n">
        <v>0.95</v>
      </c>
      <c r="K45" s="45" t="n">
        <v>1.2</v>
      </c>
      <c r="L45" s="45" t="n">
        <v>0.99</v>
      </c>
      <c r="M45" s="44" t="n">
        <v>2</v>
      </c>
      <c r="N45" s="51" t="s">
        <v>140</v>
      </c>
      <c r="O45" s="53" t="s">
        <v>141</v>
      </c>
    </row>
    <row r="46" s="48" customFormat="true" ht="21" hidden="false" customHeight="true" outlineLevel="0" collapsed="false">
      <c r="B46" s="1"/>
      <c r="C46" s="50" t="s">
        <v>142</v>
      </c>
      <c r="D46" s="42" t="n">
        <v>17</v>
      </c>
      <c r="E46" s="43" t="n">
        <v>13.155</v>
      </c>
      <c r="F46" s="44" t="n">
        <v>1534</v>
      </c>
      <c r="G46" s="44" t="n">
        <v>1315475</v>
      </c>
      <c r="H46" s="44" t="n">
        <v>1729642.72</v>
      </c>
      <c r="I46" s="45" t="n">
        <v>1.28</v>
      </c>
      <c r="J46" s="45" t="n">
        <v>1.21</v>
      </c>
      <c r="K46" s="45" t="n">
        <v>1.38</v>
      </c>
      <c r="L46" s="45" t="n">
        <v>1.22</v>
      </c>
      <c r="M46" s="44" t="n">
        <v>2</v>
      </c>
      <c r="N46" s="51" t="s">
        <v>143</v>
      </c>
      <c r="O46" s="52" t="s">
        <v>144</v>
      </c>
    </row>
    <row r="47" s="1" customFormat="true" ht="21" hidden="false" customHeight="true" outlineLevel="0" collapsed="false">
      <c r="B47" s="3"/>
      <c r="C47" s="50" t="s">
        <v>145</v>
      </c>
      <c r="D47" s="42" t="n">
        <v>11</v>
      </c>
      <c r="E47" s="43" t="n">
        <v>27.526</v>
      </c>
      <c r="F47" s="44" t="n">
        <v>1161</v>
      </c>
      <c r="G47" s="44" t="n">
        <v>3234356</v>
      </c>
      <c r="H47" s="44" t="n">
        <v>3674437.76</v>
      </c>
      <c r="I47" s="45" t="n">
        <v>1.17</v>
      </c>
      <c r="J47" s="45" t="n">
        <v>0.93</v>
      </c>
      <c r="K47" s="45" t="n">
        <v>1.2</v>
      </c>
      <c r="L47" s="45" t="n">
        <v>0.95</v>
      </c>
      <c r="M47" s="44" t="n">
        <v>2</v>
      </c>
      <c r="N47" s="51" t="s">
        <v>146</v>
      </c>
      <c r="O47" s="53" t="s">
        <v>147</v>
      </c>
    </row>
    <row r="48" s="48" customFormat="true" ht="21" hidden="false" customHeight="true" outlineLevel="0" collapsed="false">
      <c r="A48" s="49"/>
      <c r="B48" s="1"/>
      <c r="C48" s="50" t="s">
        <v>148</v>
      </c>
      <c r="D48" s="42" t="n">
        <v>17</v>
      </c>
      <c r="E48" s="43" t="n">
        <v>15.861</v>
      </c>
      <c r="F48" s="44" t="n">
        <v>786</v>
      </c>
      <c r="G48" s="44" t="n">
        <v>1189584</v>
      </c>
      <c r="H48" s="44" t="n">
        <v>883394.79</v>
      </c>
      <c r="I48" s="45" t="n">
        <v>0.77</v>
      </c>
      <c r="J48" s="45" t="n">
        <v>0.68</v>
      </c>
      <c r="K48" s="45" t="n">
        <v>0.77</v>
      </c>
      <c r="L48" s="45" t="n">
        <v>0.68</v>
      </c>
      <c r="M48" s="44" t="n">
        <v>2</v>
      </c>
      <c r="N48" s="51" t="s">
        <v>149</v>
      </c>
      <c r="O48" s="52" t="s">
        <v>150</v>
      </c>
    </row>
    <row r="49" s="1" customFormat="true" ht="21" hidden="false" customHeight="true" outlineLevel="0" collapsed="false">
      <c r="B49" s="3"/>
      <c r="C49" s="50" t="s">
        <v>151</v>
      </c>
      <c r="D49" s="42" t="n">
        <v>13</v>
      </c>
      <c r="E49" s="43" t="n">
        <v>2.825</v>
      </c>
      <c r="F49" s="44" t="n">
        <v>49</v>
      </c>
      <c r="G49" s="44" t="n">
        <v>38850</v>
      </c>
      <c r="H49" s="44" t="n">
        <v>65405</v>
      </c>
      <c r="I49" s="45" t="n">
        <v>1.7</v>
      </c>
      <c r="J49" s="45" t="n">
        <v>1.6</v>
      </c>
      <c r="K49" s="45" t="n">
        <v>1.75</v>
      </c>
      <c r="L49" s="45" t="n">
        <v>1.66</v>
      </c>
      <c r="M49" s="44" t="n">
        <v>2</v>
      </c>
      <c r="N49" s="51" t="s">
        <v>152</v>
      </c>
      <c r="O49" s="53" t="s">
        <v>153</v>
      </c>
    </row>
    <row r="50" s="1" customFormat="true" ht="21" hidden="false" customHeight="true" outlineLevel="0" collapsed="false">
      <c r="C50" s="50" t="s">
        <v>154</v>
      </c>
      <c r="D50" s="42" t="n">
        <v>17</v>
      </c>
      <c r="E50" s="43" t="n">
        <v>4.918</v>
      </c>
      <c r="F50" s="44" t="n">
        <v>218</v>
      </c>
      <c r="G50" s="44" t="n">
        <v>98350</v>
      </c>
      <c r="H50" s="44" t="n">
        <v>351395.7</v>
      </c>
      <c r="I50" s="45" t="n">
        <v>3.92</v>
      </c>
      <c r="J50" s="45" t="n">
        <v>3.31</v>
      </c>
      <c r="K50" s="45" t="n">
        <v>3.99</v>
      </c>
      <c r="L50" s="45" t="n">
        <v>3.33</v>
      </c>
      <c r="M50" s="44" t="n">
        <v>2</v>
      </c>
      <c r="N50" s="51" t="s">
        <v>155</v>
      </c>
      <c r="O50" s="53" t="s">
        <v>156</v>
      </c>
    </row>
    <row r="51" s="1" customFormat="true" ht="21" hidden="false" customHeight="true" outlineLevel="0" collapsed="false">
      <c r="B51" s="3"/>
      <c r="C51" s="50" t="s">
        <v>157</v>
      </c>
      <c r="D51" s="42" t="n">
        <v>3</v>
      </c>
      <c r="E51" s="43" t="n">
        <v>0.282</v>
      </c>
      <c r="F51" s="44" t="n">
        <v>4</v>
      </c>
      <c r="G51" s="44" t="n">
        <v>10350</v>
      </c>
      <c r="H51" s="44" t="n">
        <v>9504</v>
      </c>
      <c r="I51" s="45" t="n">
        <v>0.92</v>
      </c>
      <c r="J51" s="45" t="n">
        <v>0.84</v>
      </c>
      <c r="K51" s="45" t="n">
        <v>0.92</v>
      </c>
      <c r="L51" s="45" t="n">
        <v>0.8</v>
      </c>
      <c r="M51" s="44" t="n">
        <v>2</v>
      </c>
      <c r="N51" s="51" t="s">
        <v>158</v>
      </c>
      <c r="O51" s="53" t="s">
        <v>159</v>
      </c>
    </row>
    <row r="52" customFormat="false" ht="21" hidden="false" customHeight="true" outlineLevel="0" collapsed="false">
      <c r="C52" s="50" t="s">
        <v>160</v>
      </c>
      <c r="D52" s="42" t="n">
        <v>17</v>
      </c>
      <c r="E52" s="43" t="n">
        <v>8.518</v>
      </c>
      <c r="F52" s="44" t="n">
        <v>825</v>
      </c>
      <c r="G52" s="44" t="n">
        <v>904478</v>
      </c>
      <c r="H52" s="44" t="n">
        <v>874399.41</v>
      </c>
      <c r="I52" s="45" t="n">
        <v>1</v>
      </c>
      <c r="J52" s="45" t="n">
        <v>0.94</v>
      </c>
      <c r="K52" s="45" t="n">
        <v>1</v>
      </c>
      <c r="L52" s="45" t="n">
        <v>0.98</v>
      </c>
      <c r="M52" s="44" t="n">
        <v>2</v>
      </c>
      <c r="N52" s="68" t="s">
        <v>161</v>
      </c>
      <c r="O52" s="69" t="s">
        <v>162</v>
      </c>
    </row>
    <row r="53" customFormat="false" ht="21" hidden="false" customHeight="true" outlineLevel="0" collapsed="false">
      <c r="C53" s="70"/>
      <c r="D53" s="70"/>
      <c r="E53" s="70"/>
      <c r="F53" s="71"/>
      <c r="G53" s="71"/>
      <c r="H53" s="71"/>
      <c r="I53" s="70"/>
      <c r="J53" s="70"/>
      <c r="K53" s="70"/>
      <c r="L53" s="70"/>
      <c r="M53" s="70"/>
      <c r="N53" s="70"/>
      <c r="O53" s="72"/>
      <c r="P53" s="3"/>
    </row>
    <row r="54" customFormat="false" ht="21" hidden="false" customHeight="true" outlineLevel="0" collapsed="false">
      <c r="C54" s="73" t="s">
        <v>163</v>
      </c>
      <c r="D54" s="73"/>
      <c r="E54" s="73"/>
      <c r="F54" s="73"/>
      <c r="G54" s="73"/>
      <c r="H54" s="73"/>
      <c r="I54" s="74" t="s">
        <v>164</v>
      </c>
      <c r="J54" s="74"/>
      <c r="K54" s="74"/>
      <c r="L54" s="74"/>
      <c r="M54" s="74"/>
      <c r="N54" s="74"/>
      <c r="O54" s="74"/>
    </row>
    <row r="55" customFormat="false" ht="18.75" hidden="false" customHeight="true" outlineLevel="0" collapsed="false"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5"/>
    </row>
    <row r="56" customFormat="false" ht="21" hidden="false" customHeight="true" outlineLevel="0" collapsed="false">
      <c r="C56" s="75"/>
      <c r="D56" s="76"/>
      <c r="E56" s="76"/>
      <c r="F56" s="77"/>
      <c r="G56" s="76"/>
      <c r="H56" s="76"/>
      <c r="I56" s="76"/>
      <c r="J56" s="76"/>
      <c r="K56" s="78"/>
      <c r="L56" s="78"/>
      <c r="M56" s="78"/>
      <c r="N56" s="79"/>
      <c r="O56" s="80"/>
    </row>
    <row r="57" customFormat="false" ht="17.25" hidden="false" customHeight="true" outlineLevel="0" collapsed="false">
      <c r="C57" s="75"/>
      <c r="D57" s="76"/>
      <c r="E57" s="76"/>
      <c r="F57" s="77"/>
      <c r="G57" s="76"/>
      <c r="H57" s="76"/>
      <c r="I57" s="76"/>
      <c r="J57" s="76"/>
      <c r="K57" s="78"/>
      <c r="L57" s="78"/>
      <c r="M57" s="78"/>
      <c r="N57" s="79"/>
      <c r="O57" s="81"/>
    </row>
    <row r="58" customFormat="false" ht="15.75" hidden="false" customHeight="false" outlineLevel="0" collapsed="false">
      <c r="C58" s="75"/>
      <c r="D58" s="76"/>
      <c r="E58" s="76"/>
      <c r="F58" s="77"/>
      <c r="G58" s="76"/>
      <c r="H58" s="76"/>
      <c r="I58" s="76"/>
      <c r="J58" s="76"/>
      <c r="K58" s="78"/>
      <c r="L58" s="78"/>
      <c r="M58" s="78"/>
      <c r="N58" s="79"/>
      <c r="O58" s="81"/>
    </row>
    <row r="60" s="1" customFormat="true" ht="12.75" hidden="false" customHeight="false" outlineLevel="0" collapsed="false">
      <c r="B60" s="36"/>
      <c r="O60" s="2"/>
    </row>
    <row r="61" customFormat="false" ht="12.75" hidden="false" customHeight="false" outlineLevel="0" collapsed="false">
      <c r="B61" s="36"/>
    </row>
    <row r="62" customFormat="false" ht="12.75" hidden="false" customHeight="false" outlineLevel="0" collapsed="false">
      <c r="B62" s="36"/>
    </row>
    <row r="63" customFormat="false" ht="12.75" hidden="false" customHeight="false" outlineLevel="0" collapsed="false">
      <c r="B63" s="36"/>
    </row>
    <row r="64" customFormat="false" ht="12.75" hidden="false" customHeight="false" outlineLevel="0" collapsed="false">
      <c r="B64" s="36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4:H54"/>
    <mergeCell ref="I54:O54"/>
  </mergeCells>
  <printOptions headings="false" gridLines="false" gridLinesSet="true" horizontalCentered="true" verticalCentered="true"/>
  <pageMargins left="0.39375" right="0.25" top="0.39375" bottom="0.229861111111111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4-08-01T11:01:20Z</cp:lastPrinted>
  <dcterms:modified xsi:type="dcterms:W3CDTF">2004-12-05T09:43:16Z</dcterms:modified>
  <cp:revision>0</cp:revision>
  <dc:subject/>
  <dc:title/>
</cp:coreProperties>
</file>