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7">
  <si>
    <t xml:space="preserve">CONT - TABLE ( 3 )  تابع - جدول رقم</t>
  </si>
  <si>
    <t xml:space="preserve">النشرة الشهرية لنشاط البورصة</t>
  </si>
  <si>
    <t xml:space="preserve">لشهر تشرين الثاني 2004 </t>
  </si>
  <si>
    <t xml:space="preserve">TRADING ACTIVITY FOR THE ASE </t>
  </si>
  <si>
    <t xml:space="preserve">NOVEMBER 2004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JORDAN POUL PROC</t>
  </si>
  <si>
    <t xml:space="preserve">JPPC</t>
  </si>
  <si>
    <t xml:space="preserve">تسويق الدواجن</t>
  </si>
  <si>
    <t xml:space="preserve">ARAB PAP CON/TRD</t>
  </si>
  <si>
    <t xml:space="preserve">APCT</t>
  </si>
  <si>
    <t xml:space="preserve">تصنيع الورق</t>
  </si>
  <si>
    <t xml:space="preserve">JORDAN DAIRY</t>
  </si>
  <si>
    <t xml:space="preserve">JODA</t>
  </si>
  <si>
    <t xml:space="preserve">الآلبان الأردنية</t>
  </si>
  <si>
    <t xml:space="preserve">INDSTRAL/COMM/AGR</t>
  </si>
  <si>
    <t xml:space="preserve">ICAG</t>
  </si>
  <si>
    <t xml:space="preserve">الانتاج</t>
  </si>
  <si>
    <t xml:space="preserve">JORDAN TANNING</t>
  </si>
  <si>
    <t xml:space="preserve">JOTN</t>
  </si>
  <si>
    <t xml:space="preserve">الدباغة</t>
  </si>
  <si>
    <t xml:space="preserve">AL-JANUOB FLT MF</t>
  </si>
  <si>
    <t xml:space="preserve">AJFM</t>
  </si>
  <si>
    <t xml:space="preserve">الجنوب للفلاتر</t>
  </si>
  <si>
    <t xml:space="preserve">GENERAL INVEST</t>
  </si>
  <si>
    <t xml:space="preserve">GENI</t>
  </si>
  <si>
    <t xml:space="preserve">الاستثمارات العامة</t>
  </si>
  <si>
    <t xml:space="preserve">WOOLEN  INDUST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 جيم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I.TEXTILE MANUF</t>
  </si>
  <si>
    <t xml:space="preserve">ITEX</t>
  </si>
  <si>
    <t xml:space="preserve">الدولية للأقمش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DULAYL IND.PARK</t>
  </si>
  <si>
    <t xml:space="preserve">IDMC</t>
  </si>
  <si>
    <t xml:space="preserve">مجمع ضليل الصناعي</t>
  </si>
  <si>
    <t xml:space="preserve">JOR VEG OIL IND</t>
  </si>
  <si>
    <t xml:space="preserve">JVOI</t>
  </si>
  <si>
    <t xml:space="preserve">الاردنية للزيوت</t>
  </si>
  <si>
    <t xml:space="preserve">JORDAN PHARMA</t>
  </si>
  <si>
    <t xml:space="preserve">JPHM</t>
  </si>
  <si>
    <t xml:space="preserve">الأردنية للأدوية</t>
  </si>
  <si>
    <t xml:space="preserve">FIRST NAT VEG OIL</t>
  </si>
  <si>
    <t xml:space="preserve">FNVO</t>
  </si>
  <si>
    <t xml:space="preserve">الأولى للزيوت النباتية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2309.4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4106.0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_);\(#,##0.0\)"/>
    <numFmt numFmtId="174" formatCode="0.00%;\(0.00%\)"/>
    <numFmt numFmtId="175" formatCode="0.00%"/>
    <numFmt numFmtId="176" formatCode="0.0;\(0.0\)"/>
    <numFmt numFmtId="177" formatCode="0.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I34" colorId="64" zoomScale="100" zoomScaleNormal="100" zoomScalePageLayoutView="100" workbookViewId="0">
      <selection pane="topLeft" activeCell="F45" activeCellId="0" sqref="F4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6.15"/>
    <col collapsed="false" customWidth="true" hidden="false" outlineLevel="0" max="9" min="9" style="1" width="12.15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تشرين الثاني 2004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NOVEMBER 2004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/>
    </row>
    <row r="8" customFormat="false" ht="16.15" hidden="false" customHeight="true" outlineLevel="0" collapsed="false">
      <c r="C8" s="18" t="s">
        <v>16</v>
      </c>
      <c r="D8" s="19" t="s">
        <v>17</v>
      </c>
      <c r="E8" s="19" t="s">
        <v>18</v>
      </c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1"/>
      <c r="L8" s="22" t="s">
        <v>24</v>
      </c>
      <c r="M8" s="21"/>
      <c r="N8" s="19" t="s">
        <v>25</v>
      </c>
      <c r="O8" s="23"/>
    </row>
    <row r="9" customFormat="false" ht="16.15" hidden="false" customHeight="true" outlineLevel="0" collapsed="false">
      <c r="C9" s="24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0" t="s">
        <v>30</v>
      </c>
      <c r="I9" s="20" t="s">
        <v>31</v>
      </c>
      <c r="J9" s="20"/>
      <c r="K9" s="26" t="s">
        <v>32</v>
      </c>
      <c r="L9" s="27" t="s">
        <v>33</v>
      </c>
      <c r="M9" s="26" t="s">
        <v>34</v>
      </c>
      <c r="N9" s="25" t="s">
        <v>35</v>
      </c>
      <c r="O9" s="23" t="s">
        <v>36</v>
      </c>
    </row>
    <row r="10" customFormat="false" ht="16.15" hidden="false" customHeight="true" outlineLevel="0" collapsed="false">
      <c r="C10" s="28"/>
      <c r="D10" s="29" t="s">
        <v>37</v>
      </c>
      <c r="E10" s="29" t="s">
        <v>38</v>
      </c>
      <c r="F10" s="29"/>
      <c r="G10" s="29"/>
      <c r="H10" s="30"/>
      <c r="I10" s="30"/>
      <c r="J10" s="31"/>
      <c r="K10" s="32" t="s">
        <v>31</v>
      </c>
      <c r="L10" s="33" t="s">
        <v>31</v>
      </c>
      <c r="M10" s="32"/>
      <c r="N10" s="29" t="s">
        <v>39</v>
      </c>
      <c r="O10" s="34"/>
    </row>
    <row r="11" customFormat="false" ht="18.95" hidden="false" customHeight="true" outlineLevel="0" collapsed="false">
      <c r="C11" s="35" t="s">
        <v>40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1</v>
      </c>
      <c r="Q11" s="39"/>
    </row>
    <row r="12" customFormat="false" ht="19.5" hidden="false" customHeight="true" outlineLevel="0" collapsed="false">
      <c r="C12" s="40" t="s">
        <v>42</v>
      </c>
      <c r="D12" s="41" t="n">
        <v>17</v>
      </c>
      <c r="E12" s="42" t="n">
        <v>25.694</v>
      </c>
      <c r="F12" s="43" t="n">
        <v>4055</v>
      </c>
      <c r="G12" s="43" t="n">
        <v>10277422</v>
      </c>
      <c r="H12" s="43" t="n">
        <v>18958395.36</v>
      </c>
      <c r="I12" s="44" t="n">
        <v>1.86</v>
      </c>
      <c r="J12" s="44" t="n">
        <v>1.71</v>
      </c>
      <c r="K12" s="44" t="n">
        <v>1.94</v>
      </c>
      <c r="L12" s="44" t="n">
        <v>1.71</v>
      </c>
      <c r="M12" s="43" t="n">
        <v>1</v>
      </c>
      <c r="N12" s="45" t="s">
        <v>43</v>
      </c>
      <c r="O12" s="46" t="s">
        <v>44</v>
      </c>
      <c r="P12" s="1" t="n">
        <v>31</v>
      </c>
      <c r="Q12" s="47"/>
    </row>
    <row r="13" s="48" customFormat="true" ht="19.5" hidden="false" customHeight="true" outlineLevel="0" collapsed="false">
      <c r="C13" s="40" t="s">
        <v>45</v>
      </c>
      <c r="D13" s="41" t="n">
        <v>15</v>
      </c>
      <c r="E13" s="42" t="n">
        <v>1.028</v>
      </c>
      <c r="F13" s="43" t="n">
        <v>78</v>
      </c>
      <c r="G13" s="43" t="n">
        <v>61650</v>
      </c>
      <c r="H13" s="43" t="n">
        <v>246261.5</v>
      </c>
      <c r="I13" s="44" t="n">
        <v>4</v>
      </c>
      <c r="J13" s="44" t="n">
        <v>3.85</v>
      </c>
      <c r="K13" s="44" t="n">
        <v>4.04</v>
      </c>
      <c r="L13" s="44" t="n">
        <v>4.01</v>
      </c>
      <c r="M13" s="43" t="n">
        <v>1</v>
      </c>
      <c r="N13" s="45" t="s">
        <v>46</v>
      </c>
      <c r="O13" s="46" t="s">
        <v>47</v>
      </c>
      <c r="P13" s="48" t="n">
        <v>32</v>
      </c>
      <c r="Q13" s="49"/>
    </row>
    <row r="14" customFormat="false" ht="19.5" hidden="false" customHeight="true" outlineLevel="0" collapsed="false">
      <c r="A14" s="50"/>
      <c r="B14" s="51"/>
      <c r="C14" s="40" t="s">
        <v>48</v>
      </c>
      <c r="D14" s="41" t="n">
        <v>17</v>
      </c>
      <c r="E14" s="42" t="n">
        <v>10.063</v>
      </c>
      <c r="F14" s="43" t="n">
        <v>527</v>
      </c>
      <c r="G14" s="43" t="n">
        <v>805021</v>
      </c>
      <c r="H14" s="43" t="n">
        <v>1435732.36</v>
      </c>
      <c r="I14" s="44" t="n">
        <v>1.79</v>
      </c>
      <c r="J14" s="44" t="n">
        <v>1.74</v>
      </c>
      <c r="K14" s="44" t="n">
        <v>1.84</v>
      </c>
      <c r="L14" s="44" t="n">
        <v>1.75</v>
      </c>
      <c r="M14" s="43" t="n">
        <v>1</v>
      </c>
      <c r="N14" s="45" t="s">
        <v>49</v>
      </c>
      <c r="O14" s="46" t="s">
        <v>50</v>
      </c>
      <c r="P14" s="1" t="n">
        <v>33</v>
      </c>
      <c r="Q14" s="49"/>
    </row>
    <row r="15" customFormat="false" ht="19.5" hidden="false" customHeight="true" outlineLevel="0" collapsed="false">
      <c r="A15" s="50"/>
      <c r="B15" s="51"/>
      <c r="C15" s="40" t="s">
        <v>51</v>
      </c>
      <c r="D15" s="41" t="n">
        <v>9</v>
      </c>
      <c r="E15" s="42" t="n">
        <v>0.119</v>
      </c>
      <c r="F15" s="43" t="n">
        <v>24</v>
      </c>
      <c r="G15" s="43" t="n">
        <v>3560</v>
      </c>
      <c r="H15" s="43" t="n">
        <v>11519.03</v>
      </c>
      <c r="I15" s="44" t="n">
        <v>3.37</v>
      </c>
      <c r="J15" s="44" t="n">
        <v>3.06</v>
      </c>
      <c r="K15" s="44" t="n">
        <v>3.4</v>
      </c>
      <c r="L15" s="44" t="n">
        <v>3.4</v>
      </c>
      <c r="M15" s="43" t="n">
        <v>1</v>
      </c>
      <c r="N15" s="45" t="s">
        <v>52</v>
      </c>
      <c r="O15" s="46" t="s">
        <v>53</v>
      </c>
      <c r="P15" s="48" t="n">
        <v>34</v>
      </c>
      <c r="Q15" s="49"/>
    </row>
    <row r="16" customFormat="false" ht="19.5" hidden="false" customHeight="true" outlineLevel="0" collapsed="false">
      <c r="A16" s="50"/>
      <c r="B16" s="51"/>
      <c r="C16" s="40" t="s">
        <v>54</v>
      </c>
      <c r="D16" s="41" t="n">
        <v>1</v>
      </c>
      <c r="E16" s="42" t="n">
        <v>0.027</v>
      </c>
      <c r="F16" s="43" t="n">
        <v>1</v>
      </c>
      <c r="G16" s="43" t="n">
        <v>1633</v>
      </c>
      <c r="H16" s="43" t="n">
        <v>1420.71</v>
      </c>
      <c r="I16" s="44" t="n">
        <v>0.87</v>
      </c>
      <c r="J16" s="44" t="n">
        <v>0.87</v>
      </c>
      <c r="K16" s="44" t="n">
        <v>0.87</v>
      </c>
      <c r="L16" s="44" t="n">
        <v>0.87</v>
      </c>
      <c r="M16" s="43" t="n">
        <v>2</v>
      </c>
      <c r="N16" s="45" t="s">
        <v>55</v>
      </c>
      <c r="O16" s="46" t="s">
        <v>56</v>
      </c>
      <c r="P16" s="1" t="n">
        <v>35</v>
      </c>
      <c r="Q16" s="49"/>
    </row>
    <row r="17" customFormat="false" ht="19.5" hidden="false" customHeight="true" outlineLevel="0" collapsed="false">
      <c r="A17" s="50"/>
      <c r="B17" s="51"/>
      <c r="C17" s="40" t="s">
        <v>57</v>
      </c>
      <c r="D17" s="41" t="n">
        <v>12</v>
      </c>
      <c r="E17" s="42" t="n">
        <v>1.205</v>
      </c>
      <c r="F17" s="43" t="n">
        <v>69</v>
      </c>
      <c r="G17" s="43" t="n">
        <v>54231</v>
      </c>
      <c r="H17" s="43" t="n">
        <v>13903.06</v>
      </c>
      <c r="I17" s="44" t="n">
        <v>0.25</v>
      </c>
      <c r="J17" s="44" t="n">
        <v>0.24</v>
      </c>
      <c r="K17" s="44" t="n">
        <v>0.26</v>
      </c>
      <c r="L17" s="44" t="n">
        <v>0.27</v>
      </c>
      <c r="M17" s="43" t="n">
        <v>2</v>
      </c>
      <c r="N17" s="45" t="s">
        <v>58</v>
      </c>
      <c r="O17" s="46" t="s">
        <v>59</v>
      </c>
      <c r="P17" s="48" t="n">
        <v>36</v>
      </c>
      <c r="Q17" s="49"/>
    </row>
    <row r="18" customFormat="false" ht="19.5" hidden="false" customHeight="true" outlineLevel="0" collapsed="false">
      <c r="A18" s="50"/>
      <c r="B18" s="51"/>
      <c r="C18" s="40" t="s">
        <v>60</v>
      </c>
      <c r="D18" s="41" t="n">
        <v>4</v>
      </c>
      <c r="E18" s="42" t="n">
        <v>0.104</v>
      </c>
      <c r="F18" s="43" t="n">
        <v>10</v>
      </c>
      <c r="G18" s="43" t="n">
        <v>2717</v>
      </c>
      <c r="H18" s="43" t="n">
        <v>9596.77</v>
      </c>
      <c r="I18" s="44" t="n">
        <v>3.68</v>
      </c>
      <c r="J18" s="44" t="n">
        <v>3.5</v>
      </c>
      <c r="K18" s="52" t="n">
        <v>3.68</v>
      </c>
      <c r="L18" s="52" t="n">
        <v>3.5</v>
      </c>
      <c r="M18" s="43" t="n">
        <v>2</v>
      </c>
      <c r="N18" s="45" t="s">
        <v>61</v>
      </c>
      <c r="O18" s="46" t="s">
        <v>62</v>
      </c>
      <c r="P18" s="1" t="n">
        <v>37</v>
      </c>
      <c r="Q18" s="49"/>
    </row>
    <row r="19" customFormat="false" ht="19.5" hidden="false" customHeight="true" outlineLevel="0" collapsed="false">
      <c r="C19" s="53" t="s">
        <v>63</v>
      </c>
      <c r="D19" s="54" t="n">
        <v>17</v>
      </c>
      <c r="E19" s="55" t="n">
        <v>28.67</v>
      </c>
      <c r="F19" s="56" t="n">
        <v>1908</v>
      </c>
      <c r="G19" s="56" t="n">
        <v>2580281</v>
      </c>
      <c r="H19" s="56" t="n">
        <v>3022729.27</v>
      </c>
      <c r="I19" s="57" t="n">
        <v>1.29</v>
      </c>
      <c r="J19" s="57" t="n">
        <v>0.94</v>
      </c>
      <c r="K19" s="58" t="n">
        <v>1.39</v>
      </c>
      <c r="L19" s="58" t="n">
        <v>1</v>
      </c>
      <c r="M19" s="56" t="n">
        <v>2</v>
      </c>
      <c r="N19" s="59" t="s">
        <v>64</v>
      </c>
      <c r="O19" s="60" t="s">
        <v>65</v>
      </c>
      <c r="P19" s="48" t="n">
        <v>38</v>
      </c>
      <c r="Q19" s="47"/>
    </row>
    <row r="20" customFormat="false" ht="19.5" hidden="false" customHeight="true" outlineLevel="0" collapsed="false">
      <c r="C20" s="40" t="s">
        <v>66</v>
      </c>
      <c r="D20" s="41" t="n">
        <v>5</v>
      </c>
      <c r="E20" s="42" t="n">
        <v>0.036</v>
      </c>
      <c r="F20" s="43" t="n">
        <v>15</v>
      </c>
      <c r="G20" s="43" t="n">
        <v>363</v>
      </c>
      <c r="H20" s="43" t="n">
        <v>1165.2</v>
      </c>
      <c r="I20" s="44" t="n">
        <v>3.23</v>
      </c>
      <c r="J20" s="44" t="n">
        <v>3.2</v>
      </c>
      <c r="K20" s="52" t="n">
        <v>3.23</v>
      </c>
      <c r="L20" s="52" t="n">
        <v>3.24</v>
      </c>
      <c r="M20" s="43" t="n">
        <v>2</v>
      </c>
      <c r="N20" s="45" t="s">
        <v>67</v>
      </c>
      <c r="O20" s="46" t="s">
        <v>68</v>
      </c>
      <c r="P20" s="1" t="n">
        <v>39</v>
      </c>
      <c r="Q20" s="47"/>
    </row>
    <row r="21" customFormat="false" ht="19.5" hidden="false" customHeight="true" outlineLevel="0" collapsed="false">
      <c r="B21" s="61"/>
      <c r="C21" s="40" t="s">
        <v>69</v>
      </c>
      <c r="D21" s="41" t="n">
        <v>12</v>
      </c>
      <c r="E21" s="42" t="n">
        <v>2.08</v>
      </c>
      <c r="F21" s="43" t="n">
        <v>65</v>
      </c>
      <c r="G21" s="43" t="n">
        <v>41600</v>
      </c>
      <c r="H21" s="43" t="n">
        <v>33287</v>
      </c>
      <c r="I21" s="44" t="n">
        <v>0.82</v>
      </c>
      <c r="J21" s="44" t="n">
        <v>0.78</v>
      </c>
      <c r="K21" s="44" t="n">
        <v>0.82</v>
      </c>
      <c r="L21" s="44" t="n">
        <v>0.79</v>
      </c>
      <c r="M21" s="43" t="n">
        <v>2</v>
      </c>
      <c r="N21" s="45" t="s">
        <v>70</v>
      </c>
      <c r="O21" s="46" t="s">
        <v>71</v>
      </c>
      <c r="P21" s="48" t="n">
        <v>40</v>
      </c>
      <c r="Q21" s="47"/>
    </row>
    <row r="22" s="48" customFormat="true" ht="19.5" hidden="false" customHeight="true" outlineLevel="0" collapsed="false">
      <c r="C22" s="40" t="s">
        <v>72</v>
      </c>
      <c r="D22" s="41" t="n">
        <v>1</v>
      </c>
      <c r="E22" s="42" t="n">
        <v>0.023</v>
      </c>
      <c r="F22" s="43" t="n">
        <v>1</v>
      </c>
      <c r="G22" s="43" t="n">
        <v>2250</v>
      </c>
      <c r="H22" s="43" t="n">
        <v>7920</v>
      </c>
      <c r="I22" s="44" t="n">
        <v>3.52</v>
      </c>
      <c r="J22" s="44" t="n">
        <v>3.52</v>
      </c>
      <c r="K22" s="44" t="n">
        <v>3.52</v>
      </c>
      <c r="L22" s="44" t="n">
        <v>3.36</v>
      </c>
      <c r="M22" s="43" t="n">
        <v>2</v>
      </c>
      <c r="N22" s="45" t="s">
        <v>73</v>
      </c>
      <c r="O22" s="46" t="s">
        <v>74</v>
      </c>
      <c r="P22" s="1" t="n">
        <v>41</v>
      </c>
      <c r="Q22" s="49"/>
    </row>
    <row r="23" s="61" customFormat="true" ht="19.5" hidden="false" customHeight="true" outlineLevel="0" collapsed="false">
      <c r="A23" s="50"/>
      <c r="B23" s="51"/>
      <c r="C23" s="62" t="s">
        <v>75</v>
      </c>
      <c r="D23" s="63" t="n">
        <v>13</v>
      </c>
      <c r="E23" s="64" t="n">
        <v>5.095</v>
      </c>
      <c r="F23" s="65" t="n">
        <v>66</v>
      </c>
      <c r="G23" s="65" t="n">
        <v>48752</v>
      </c>
      <c r="H23" s="65" t="n">
        <v>70089.3</v>
      </c>
      <c r="I23" s="66" t="n">
        <v>1.4</v>
      </c>
      <c r="J23" s="66" t="n">
        <v>1.38</v>
      </c>
      <c r="K23" s="67" t="n">
        <v>1.5</v>
      </c>
      <c r="L23" s="67" t="n">
        <v>1.39</v>
      </c>
      <c r="M23" s="65" t="n">
        <v>2</v>
      </c>
      <c r="N23" s="68" t="s">
        <v>76</v>
      </c>
      <c r="O23" s="69" t="s">
        <v>77</v>
      </c>
      <c r="P23" s="48" t="n">
        <v>42</v>
      </c>
      <c r="Q23" s="49"/>
    </row>
    <row r="24" customFormat="false" ht="19.5" hidden="false" customHeight="true" outlineLevel="0" collapsed="false">
      <c r="A24" s="70"/>
      <c r="B24" s="71"/>
      <c r="C24" s="40" t="s">
        <v>78</v>
      </c>
      <c r="D24" s="41" t="n">
        <v>2</v>
      </c>
      <c r="E24" s="42" t="n">
        <v>0.142</v>
      </c>
      <c r="F24" s="43" t="n">
        <v>3</v>
      </c>
      <c r="G24" s="43" t="n">
        <v>2557</v>
      </c>
      <c r="H24" s="43" t="n">
        <v>3192.96</v>
      </c>
      <c r="I24" s="44" t="n">
        <v>1.24</v>
      </c>
      <c r="J24" s="44" t="n">
        <v>1.24</v>
      </c>
      <c r="K24" s="52" t="n">
        <v>1.28</v>
      </c>
      <c r="L24" s="52" t="n">
        <v>1.3</v>
      </c>
      <c r="M24" s="43" t="n">
        <v>2</v>
      </c>
      <c r="N24" s="45" t="s">
        <v>79</v>
      </c>
      <c r="O24" s="46" t="s">
        <v>80</v>
      </c>
      <c r="P24" s="1" t="n">
        <v>43</v>
      </c>
      <c r="Q24" s="47"/>
    </row>
    <row r="25" customFormat="false" ht="19.5" hidden="false" customHeight="true" outlineLevel="0" collapsed="false">
      <c r="B25" s="61"/>
      <c r="C25" s="40" t="s">
        <v>81</v>
      </c>
      <c r="D25" s="41" t="n">
        <v>17</v>
      </c>
      <c r="E25" s="42" t="n">
        <v>34.044</v>
      </c>
      <c r="F25" s="43" t="n">
        <v>2660</v>
      </c>
      <c r="G25" s="43" t="n">
        <v>2553298</v>
      </c>
      <c r="H25" s="43" t="n">
        <v>7654846.7</v>
      </c>
      <c r="I25" s="44" t="n">
        <v>2.98</v>
      </c>
      <c r="J25" s="44" t="n">
        <v>2.87</v>
      </c>
      <c r="K25" s="52" t="n">
        <v>3.11</v>
      </c>
      <c r="L25" s="52" t="n">
        <v>2.89</v>
      </c>
      <c r="M25" s="43" t="n">
        <v>2</v>
      </c>
      <c r="N25" s="45" t="s">
        <v>82</v>
      </c>
      <c r="O25" s="46" t="s">
        <v>83</v>
      </c>
      <c r="P25" s="48" t="n">
        <v>44</v>
      </c>
      <c r="Q25" s="47"/>
    </row>
    <row r="26" customFormat="false" ht="19.5" hidden="false" customHeight="true" outlineLevel="0" collapsed="false">
      <c r="C26" s="40" t="s">
        <v>84</v>
      </c>
      <c r="D26" s="41" t="n">
        <v>17</v>
      </c>
      <c r="E26" s="42" t="n">
        <v>15.316</v>
      </c>
      <c r="F26" s="43" t="n">
        <v>345</v>
      </c>
      <c r="G26" s="43" t="n">
        <v>689635</v>
      </c>
      <c r="H26" s="43" t="n">
        <v>175114.65</v>
      </c>
      <c r="I26" s="44" t="n">
        <v>0.3</v>
      </c>
      <c r="J26" s="44" t="n">
        <v>0.23</v>
      </c>
      <c r="K26" s="52" t="n">
        <v>0.3</v>
      </c>
      <c r="L26" s="52" t="n">
        <v>0.24</v>
      </c>
      <c r="M26" s="43" t="n">
        <v>2</v>
      </c>
      <c r="N26" s="45" t="s">
        <v>85</v>
      </c>
      <c r="O26" s="46" t="s">
        <v>86</v>
      </c>
      <c r="P26" s="1" t="n">
        <v>45</v>
      </c>
      <c r="Q26" s="47"/>
    </row>
    <row r="27" customFormat="false" ht="19.5" hidden="false" customHeight="true" outlineLevel="0" collapsed="false">
      <c r="B27" s="61"/>
      <c r="C27" s="40" t="s">
        <v>87</v>
      </c>
      <c r="D27" s="41" t="n">
        <v>17</v>
      </c>
      <c r="E27" s="42" t="n">
        <v>12.659</v>
      </c>
      <c r="F27" s="43" t="n">
        <v>503</v>
      </c>
      <c r="G27" s="43" t="n">
        <v>443066</v>
      </c>
      <c r="H27" s="43" t="n">
        <v>575573.3</v>
      </c>
      <c r="I27" s="44" t="n">
        <v>1.31</v>
      </c>
      <c r="J27" s="44" t="n">
        <v>1.26</v>
      </c>
      <c r="K27" s="52" t="n">
        <v>1.34</v>
      </c>
      <c r="L27" s="52" t="n">
        <v>1.28</v>
      </c>
      <c r="M27" s="43" t="n">
        <v>2</v>
      </c>
      <c r="N27" s="45" t="s">
        <v>88</v>
      </c>
      <c r="O27" s="46" t="s">
        <v>89</v>
      </c>
      <c r="P27" s="48" t="n">
        <v>46</v>
      </c>
      <c r="Q27" s="47"/>
    </row>
    <row r="28" customFormat="false" ht="19.5" hidden="false" customHeight="true" outlineLevel="0" collapsed="false">
      <c r="B28" s="61"/>
      <c r="C28" s="40" t="s">
        <v>90</v>
      </c>
      <c r="D28" s="41" t="n">
        <v>3</v>
      </c>
      <c r="E28" s="42" t="n">
        <v>0.373</v>
      </c>
      <c r="F28" s="43" t="n">
        <v>6</v>
      </c>
      <c r="G28" s="43" t="n">
        <v>11200</v>
      </c>
      <c r="H28" s="43" t="n">
        <v>21608.5</v>
      </c>
      <c r="I28" s="44" t="n">
        <v>1.94</v>
      </c>
      <c r="J28" s="44" t="n">
        <v>1.86</v>
      </c>
      <c r="K28" s="52" t="n">
        <v>1.95</v>
      </c>
      <c r="L28" s="52" t="n">
        <v>1.95</v>
      </c>
      <c r="M28" s="43" t="n">
        <v>2</v>
      </c>
      <c r="N28" s="45" t="s">
        <v>91</v>
      </c>
      <c r="O28" s="46" t="s">
        <v>92</v>
      </c>
      <c r="P28" s="1" t="n">
        <v>47</v>
      </c>
      <c r="Q28" s="47"/>
    </row>
    <row r="29" customFormat="false" ht="19.5" hidden="false" customHeight="true" outlineLevel="0" collapsed="false">
      <c r="B29" s="61"/>
      <c r="C29" s="40" t="s">
        <v>93</v>
      </c>
      <c r="D29" s="41" t="n">
        <v>17</v>
      </c>
      <c r="E29" s="42" t="n">
        <v>40.393</v>
      </c>
      <c r="F29" s="43" t="n">
        <v>2651</v>
      </c>
      <c r="G29" s="43" t="n">
        <v>4039296</v>
      </c>
      <c r="H29" s="43" t="n">
        <v>4213972.15</v>
      </c>
      <c r="I29" s="44" t="n">
        <v>1.16</v>
      </c>
      <c r="J29" s="44" t="n">
        <v>0.94</v>
      </c>
      <c r="K29" s="52" t="n">
        <v>1.16</v>
      </c>
      <c r="L29" s="52" t="n">
        <v>0.95</v>
      </c>
      <c r="M29" s="43" t="n">
        <v>2</v>
      </c>
      <c r="N29" s="45" t="s">
        <v>94</v>
      </c>
      <c r="O29" s="46" t="s">
        <v>95</v>
      </c>
      <c r="P29" s="48" t="n">
        <v>48</v>
      </c>
      <c r="Q29" s="47"/>
    </row>
    <row r="30" customFormat="false" ht="19.5" hidden="false" customHeight="true" outlineLevel="0" collapsed="false">
      <c r="B30" s="61"/>
      <c r="C30" s="40" t="s">
        <v>96</v>
      </c>
      <c r="D30" s="41" t="n">
        <v>17</v>
      </c>
      <c r="E30" s="42" t="n">
        <v>11.693</v>
      </c>
      <c r="F30" s="43" t="n">
        <v>312</v>
      </c>
      <c r="G30" s="43" t="n">
        <v>701594</v>
      </c>
      <c r="H30" s="43" t="n">
        <v>1052530.98</v>
      </c>
      <c r="I30" s="44" t="n">
        <v>1.62</v>
      </c>
      <c r="J30" s="44" t="n">
        <v>1.4</v>
      </c>
      <c r="K30" s="52" t="n">
        <v>1.62</v>
      </c>
      <c r="L30" s="52" t="n">
        <v>1.43</v>
      </c>
      <c r="M30" s="43" t="n">
        <v>2</v>
      </c>
      <c r="N30" s="45" t="s">
        <v>97</v>
      </c>
      <c r="O30" s="46" t="s">
        <v>98</v>
      </c>
      <c r="P30" s="1" t="n">
        <v>49</v>
      </c>
      <c r="Q30" s="47"/>
    </row>
    <row r="31" customFormat="false" ht="19.5" hidden="false" customHeight="true" outlineLevel="0" collapsed="false">
      <c r="B31" s="61"/>
      <c r="C31" s="40" t="s">
        <v>99</v>
      </c>
      <c r="D31" s="41" t="n">
        <v>17</v>
      </c>
      <c r="E31" s="42" t="n">
        <v>4.565</v>
      </c>
      <c r="F31" s="43" t="n">
        <v>354</v>
      </c>
      <c r="G31" s="43" t="n">
        <v>433684</v>
      </c>
      <c r="H31" s="43" t="n">
        <v>761948.42</v>
      </c>
      <c r="I31" s="44" t="n">
        <v>1.76</v>
      </c>
      <c r="J31" s="44" t="n">
        <v>1.7</v>
      </c>
      <c r="K31" s="52" t="n">
        <v>1.8</v>
      </c>
      <c r="L31" s="52" t="n">
        <v>1.72</v>
      </c>
      <c r="M31" s="43" t="n">
        <v>2</v>
      </c>
      <c r="N31" s="45" t="s">
        <v>100</v>
      </c>
      <c r="O31" s="46" t="s">
        <v>101</v>
      </c>
      <c r="P31" s="48" t="n">
        <v>50</v>
      </c>
      <c r="Q31" s="47"/>
    </row>
    <row r="32" customFormat="false" ht="19.5" hidden="false" customHeight="true" outlineLevel="0" collapsed="false">
      <c r="B32" s="61"/>
      <c r="C32" s="40" t="s">
        <v>102</v>
      </c>
      <c r="D32" s="41" t="n">
        <v>15</v>
      </c>
      <c r="E32" s="42" t="n">
        <v>9.933</v>
      </c>
      <c r="F32" s="43" t="n">
        <v>109</v>
      </c>
      <c r="G32" s="43" t="n">
        <v>99326</v>
      </c>
      <c r="H32" s="43" t="n">
        <v>30465.4</v>
      </c>
      <c r="I32" s="44" t="n">
        <v>0.3</v>
      </c>
      <c r="J32" s="44" t="n">
        <v>0.28</v>
      </c>
      <c r="K32" s="52" t="n">
        <v>0.32</v>
      </c>
      <c r="L32" s="52" t="n">
        <v>0.32</v>
      </c>
      <c r="M32" s="43" t="n">
        <v>2</v>
      </c>
      <c r="N32" s="45" t="s">
        <v>103</v>
      </c>
      <c r="O32" s="46" t="s">
        <v>104</v>
      </c>
      <c r="P32" s="1" t="n">
        <v>51</v>
      </c>
      <c r="Q32" s="47"/>
    </row>
    <row r="33" customFormat="false" ht="19.5" hidden="false" customHeight="true" outlineLevel="0" collapsed="false">
      <c r="B33" s="61"/>
      <c r="C33" s="40" t="s">
        <v>105</v>
      </c>
      <c r="D33" s="41" t="n">
        <v>7</v>
      </c>
      <c r="E33" s="42" t="n">
        <v>0.097</v>
      </c>
      <c r="F33" s="43" t="n">
        <v>31</v>
      </c>
      <c r="G33" s="43" t="n">
        <v>29039</v>
      </c>
      <c r="H33" s="43" t="n">
        <v>41689.81</v>
      </c>
      <c r="I33" s="44" t="n">
        <v>1.4</v>
      </c>
      <c r="J33" s="44" t="n">
        <v>1.4</v>
      </c>
      <c r="K33" s="52" t="n">
        <v>1.5</v>
      </c>
      <c r="L33" s="52" t="n">
        <v>1.42</v>
      </c>
      <c r="M33" s="43" t="n">
        <v>2</v>
      </c>
      <c r="N33" s="45" t="s">
        <v>106</v>
      </c>
      <c r="O33" s="46" t="s">
        <v>107</v>
      </c>
      <c r="P33" s="48" t="n">
        <v>52</v>
      </c>
      <c r="Q33" s="47"/>
    </row>
    <row r="34" customFormat="false" ht="19.5" hidden="false" customHeight="true" outlineLevel="0" collapsed="false">
      <c r="B34" s="61"/>
      <c r="C34" s="40" t="s">
        <v>108</v>
      </c>
      <c r="D34" s="41" t="n">
        <v>5</v>
      </c>
      <c r="E34" s="42" t="n">
        <v>0.179</v>
      </c>
      <c r="F34" s="43" t="n">
        <v>16</v>
      </c>
      <c r="G34" s="43" t="n">
        <v>2416</v>
      </c>
      <c r="H34" s="43" t="n">
        <v>1686.7</v>
      </c>
      <c r="I34" s="44" t="n">
        <v>0.7</v>
      </c>
      <c r="J34" s="44" t="n">
        <v>0.69</v>
      </c>
      <c r="K34" s="52" t="n">
        <v>0.72</v>
      </c>
      <c r="L34" s="52" t="n">
        <v>0.7</v>
      </c>
      <c r="M34" s="43" t="n">
        <v>2</v>
      </c>
      <c r="N34" s="45" t="s">
        <v>109</v>
      </c>
      <c r="O34" s="46" t="s">
        <v>110</v>
      </c>
      <c r="P34" s="1" t="n">
        <v>53</v>
      </c>
      <c r="Q34" s="47"/>
    </row>
    <row r="35" customFormat="false" ht="19.5" hidden="false" customHeight="true" outlineLevel="0" collapsed="false">
      <c r="B35" s="61"/>
      <c r="C35" s="40" t="s">
        <v>111</v>
      </c>
      <c r="D35" s="41" t="n">
        <v>14</v>
      </c>
      <c r="E35" s="42" t="n">
        <v>0.608</v>
      </c>
      <c r="F35" s="43" t="n">
        <v>83</v>
      </c>
      <c r="G35" s="43" t="n">
        <v>39534</v>
      </c>
      <c r="H35" s="43" t="n">
        <v>65748.57</v>
      </c>
      <c r="I35" s="44" t="n">
        <v>1.65</v>
      </c>
      <c r="J35" s="44" t="n">
        <v>1.55</v>
      </c>
      <c r="K35" s="52" t="n">
        <v>1.71</v>
      </c>
      <c r="L35" s="52" t="n">
        <v>1.6</v>
      </c>
      <c r="M35" s="43" t="n">
        <v>2</v>
      </c>
      <c r="N35" s="45" t="s">
        <v>112</v>
      </c>
      <c r="O35" s="46" t="s">
        <v>113</v>
      </c>
      <c r="P35" s="48" t="n">
        <v>54</v>
      </c>
      <c r="Q35" s="47"/>
    </row>
    <row r="36" customFormat="false" ht="19.5" hidden="false" customHeight="true" outlineLevel="0" collapsed="false">
      <c r="B36" s="61"/>
      <c r="C36" s="40" t="s">
        <v>114</v>
      </c>
      <c r="D36" s="41" t="n">
        <v>7</v>
      </c>
      <c r="E36" s="42" t="n">
        <v>2.273</v>
      </c>
      <c r="F36" s="43" t="n">
        <v>54</v>
      </c>
      <c r="G36" s="43" t="n">
        <v>90906</v>
      </c>
      <c r="H36" s="43" t="n">
        <v>54515.08</v>
      </c>
      <c r="I36" s="44" t="n">
        <v>0.72</v>
      </c>
      <c r="J36" s="44" t="n">
        <v>0.42</v>
      </c>
      <c r="K36" s="52" t="n">
        <v>0.72</v>
      </c>
      <c r="L36" s="52" t="n">
        <v>0.4</v>
      </c>
      <c r="M36" s="43" t="n">
        <v>2</v>
      </c>
      <c r="N36" s="45" t="s">
        <v>115</v>
      </c>
      <c r="O36" s="46" t="s">
        <v>116</v>
      </c>
      <c r="P36" s="1" t="n">
        <v>55</v>
      </c>
      <c r="Q36" s="47"/>
    </row>
    <row r="37" customFormat="false" ht="19.5" hidden="false" customHeight="true" outlineLevel="0" collapsed="false">
      <c r="B37" s="61"/>
      <c r="C37" s="40" t="s">
        <v>117</v>
      </c>
      <c r="D37" s="41" t="n">
        <v>17</v>
      </c>
      <c r="E37" s="42" t="n">
        <v>13.316</v>
      </c>
      <c r="F37" s="43" t="n">
        <v>1583</v>
      </c>
      <c r="G37" s="43" t="n">
        <v>1464793</v>
      </c>
      <c r="H37" s="43" t="n">
        <v>2256754.43</v>
      </c>
      <c r="I37" s="44" t="n">
        <v>1.51</v>
      </c>
      <c r="J37" s="44" t="n">
        <v>1.49</v>
      </c>
      <c r="K37" s="52" t="n">
        <v>1.63</v>
      </c>
      <c r="L37" s="52" t="n">
        <v>1.51</v>
      </c>
      <c r="M37" s="43" t="n">
        <v>2</v>
      </c>
      <c r="N37" s="45" t="s">
        <v>118</v>
      </c>
      <c r="O37" s="46" t="s">
        <v>119</v>
      </c>
      <c r="P37" s="48" t="n">
        <v>56</v>
      </c>
      <c r="Q37" s="47"/>
    </row>
    <row r="38" customFormat="false" ht="19.5" hidden="false" customHeight="true" outlineLevel="0" collapsed="false">
      <c r="B38" s="61"/>
      <c r="C38" s="40" t="s">
        <v>120</v>
      </c>
      <c r="D38" s="41" t="n">
        <v>10</v>
      </c>
      <c r="E38" s="42" t="n">
        <v>0.847</v>
      </c>
      <c r="F38" s="43" t="n">
        <v>21</v>
      </c>
      <c r="G38" s="43" t="n">
        <v>25400</v>
      </c>
      <c r="H38" s="43" t="n">
        <v>56152.5</v>
      </c>
      <c r="I38" s="44" t="n">
        <v>2.21</v>
      </c>
      <c r="J38" s="44" t="n">
        <v>2.15</v>
      </c>
      <c r="K38" s="52" t="n">
        <v>2.26</v>
      </c>
      <c r="L38" s="52" t="n">
        <v>2.21</v>
      </c>
      <c r="M38" s="43" t="n">
        <v>2</v>
      </c>
      <c r="N38" s="45" t="s">
        <v>121</v>
      </c>
      <c r="O38" s="46" t="s">
        <v>122</v>
      </c>
      <c r="P38" s="1" t="n">
        <v>57</v>
      </c>
      <c r="Q38" s="47"/>
    </row>
    <row r="39" customFormat="false" ht="19.5" hidden="false" customHeight="true" outlineLevel="0" collapsed="false">
      <c r="B39" s="61"/>
      <c r="C39" s="40" t="s">
        <v>123</v>
      </c>
      <c r="D39" s="41" t="n">
        <v>17</v>
      </c>
      <c r="E39" s="42" t="n">
        <v>7.755</v>
      </c>
      <c r="F39" s="43" t="n">
        <v>1175</v>
      </c>
      <c r="G39" s="43" t="n">
        <v>1240736</v>
      </c>
      <c r="H39" s="43" t="n">
        <v>4221402.84</v>
      </c>
      <c r="I39" s="44" t="n">
        <v>3.58</v>
      </c>
      <c r="J39" s="44" t="n">
        <v>3.06</v>
      </c>
      <c r="K39" s="44" t="n">
        <v>3.66</v>
      </c>
      <c r="L39" s="44" t="n">
        <v>3.05</v>
      </c>
      <c r="M39" s="43" t="n">
        <v>2</v>
      </c>
      <c r="N39" s="45" t="s">
        <v>124</v>
      </c>
      <c r="O39" s="46" t="s">
        <v>125</v>
      </c>
      <c r="P39" s="48" t="n">
        <v>58</v>
      </c>
      <c r="Q39" s="47"/>
    </row>
    <row r="40" s="48" customFormat="true" ht="19.5" hidden="false" customHeight="true" outlineLevel="0" collapsed="false">
      <c r="A40" s="50"/>
      <c r="B40" s="51"/>
      <c r="C40" s="40" t="s">
        <v>126</v>
      </c>
      <c r="D40" s="41" t="n">
        <v>17</v>
      </c>
      <c r="E40" s="42" t="n">
        <v>42.704</v>
      </c>
      <c r="F40" s="43" t="n">
        <v>925</v>
      </c>
      <c r="G40" s="43" t="n">
        <v>1281114</v>
      </c>
      <c r="H40" s="43" t="n">
        <v>2181847.02</v>
      </c>
      <c r="I40" s="44" t="n">
        <v>1.77</v>
      </c>
      <c r="J40" s="44" t="n">
        <v>1.57</v>
      </c>
      <c r="K40" s="44" t="n">
        <v>1.77</v>
      </c>
      <c r="L40" s="44" t="n">
        <v>1.58</v>
      </c>
      <c r="M40" s="43" t="n">
        <v>2</v>
      </c>
      <c r="N40" s="45" t="s">
        <v>127</v>
      </c>
      <c r="O40" s="46" t="s">
        <v>128</v>
      </c>
      <c r="P40" s="1" t="n">
        <v>59</v>
      </c>
      <c r="Q40" s="49"/>
    </row>
    <row r="41" customFormat="false" ht="21.75" hidden="false" customHeight="true" outlineLevel="0" collapsed="false">
      <c r="C41" s="72" t="s">
        <v>129</v>
      </c>
      <c r="D41" s="73" t="s">
        <v>130</v>
      </c>
      <c r="E41" s="74" t="n">
        <v>5.3413655509456</v>
      </c>
      <c r="F41" s="75" t="n">
        <v>38198</v>
      </c>
      <c r="G41" s="75" t="n">
        <v>45022085</v>
      </c>
      <c r="H41" s="75" t="n">
        <v>124009713.61</v>
      </c>
      <c r="I41" s="76" t="s">
        <v>130</v>
      </c>
      <c r="J41" s="76" t="s">
        <v>130</v>
      </c>
      <c r="K41" s="75" t="s">
        <v>130</v>
      </c>
      <c r="L41" s="75" t="s">
        <v>130</v>
      </c>
      <c r="M41" s="75" t="s">
        <v>130</v>
      </c>
      <c r="N41" s="76" t="s">
        <v>130</v>
      </c>
      <c r="O41" s="77" t="s">
        <v>131</v>
      </c>
      <c r="Q41" s="39"/>
    </row>
    <row r="42" customFormat="false" ht="21" hidden="false" customHeight="true" outlineLevel="0" collapsed="false">
      <c r="C42" s="78" t="s">
        <v>132</v>
      </c>
      <c r="D42" s="79" t="s">
        <v>133</v>
      </c>
      <c r="E42" s="80" t="s">
        <v>134</v>
      </c>
      <c r="F42" s="81" t="n">
        <f aca="false">+K42</f>
        <v>319.367372664069</v>
      </c>
      <c r="G42" s="80" t="s">
        <v>135</v>
      </c>
      <c r="H42" s="82" t="n">
        <f aca="false">+I42</f>
        <v>0.160485141810362</v>
      </c>
      <c r="I42" s="83" t="n">
        <v>0.160485141810362</v>
      </c>
      <c r="J42" s="84" t="s">
        <v>136</v>
      </c>
      <c r="K42" s="85" t="n">
        <v>319.367372664069</v>
      </c>
      <c r="L42" s="84" t="s">
        <v>137</v>
      </c>
      <c r="M42" s="86" t="s">
        <v>138</v>
      </c>
      <c r="N42" s="87" t="n">
        <v>2309.4</v>
      </c>
      <c r="O42" s="88" t="s">
        <v>139</v>
      </c>
      <c r="P42" s="48"/>
      <c r="Q42" s="39"/>
    </row>
    <row r="43" customFormat="false" ht="11.25" hidden="false" customHeight="true" outlineLevel="0" collapsed="false">
      <c r="C43" s="89"/>
      <c r="D43" s="89"/>
      <c r="E43" s="90"/>
      <c r="F43" s="91"/>
      <c r="G43" s="91"/>
      <c r="H43" s="91"/>
      <c r="I43" s="89"/>
      <c r="J43" s="89"/>
      <c r="K43" s="89"/>
      <c r="L43" s="89"/>
      <c r="M43" s="89"/>
      <c r="N43" s="89"/>
      <c r="O43" s="89"/>
    </row>
    <row r="44" customFormat="false" ht="21.75" hidden="false" customHeight="true" outlineLevel="0" collapsed="false">
      <c r="C44" s="72" t="s">
        <v>140</v>
      </c>
      <c r="D44" s="73" t="s">
        <v>130</v>
      </c>
      <c r="E44" s="74" t="n">
        <v>5.80610344645508</v>
      </c>
      <c r="F44" s="75" t="n">
        <v>117190</v>
      </c>
      <c r="G44" s="75" t="n">
        <v>140530513</v>
      </c>
      <c r="H44" s="75" t="n">
        <v>480023164</v>
      </c>
      <c r="I44" s="76" t="s">
        <v>130</v>
      </c>
      <c r="J44" s="76" t="s">
        <v>130</v>
      </c>
      <c r="K44" s="75" t="s">
        <v>130</v>
      </c>
      <c r="L44" s="75" t="s">
        <v>130</v>
      </c>
      <c r="M44" s="75" t="s">
        <v>130</v>
      </c>
      <c r="N44" s="76" t="s">
        <v>130</v>
      </c>
      <c r="O44" s="92" t="s">
        <v>141</v>
      </c>
    </row>
    <row r="45" customFormat="false" ht="21.75" hidden="false" customHeight="true" outlineLevel="0" collapsed="false">
      <c r="C45" s="78" t="s">
        <v>142</v>
      </c>
      <c r="D45" s="79" t="s">
        <v>143</v>
      </c>
      <c r="E45" s="80" t="s">
        <v>134</v>
      </c>
      <c r="F45" s="81" t="n">
        <f aca="false">+K45</f>
        <v>670.034505410285</v>
      </c>
      <c r="G45" s="80" t="s">
        <v>135</v>
      </c>
      <c r="H45" s="82" t="n">
        <f aca="false">+I45</f>
        <v>0.195004436528843</v>
      </c>
      <c r="I45" s="83" t="n">
        <v>0.195004436528843</v>
      </c>
      <c r="J45" s="84" t="s">
        <v>136</v>
      </c>
      <c r="K45" s="85" t="n">
        <v>670.034505410285</v>
      </c>
      <c r="L45" s="84" t="s">
        <v>137</v>
      </c>
      <c r="M45" s="86" t="s">
        <v>138</v>
      </c>
      <c r="N45" s="87" t="n">
        <v>4106</v>
      </c>
      <c r="O45" s="88" t="s">
        <v>144</v>
      </c>
    </row>
    <row r="46" customFormat="false" ht="9.75" hidden="false" customHeight="true" outlineLevel="0" collapsed="false"/>
    <row r="47" customFormat="false" ht="12" hidden="false" customHeight="true" outlineLevel="0" collapsed="false">
      <c r="C47" s="93" t="s">
        <v>145</v>
      </c>
      <c r="D47" s="93"/>
      <c r="E47" s="93"/>
      <c r="F47" s="93"/>
      <c r="G47" s="93"/>
      <c r="H47" s="93"/>
      <c r="I47" s="93" t="s">
        <v>146</v>
      </c>
      <c r="J47" s="93"/>
      <c r="K47" s="93"/>
      <c r="L47" s="93"/>
      <c r="M47" s="93"/>
      <c r="N47" s="93"/>
      <c r="O47" s="93"/>
    </row>
    <row r="48" customFormat="false" ht="12.75" hidden="false" customHeight="false" outlineLevel="0" collapsed="false">
      <c r="F48" s="94"/>
      <c r="G48" s="94"/>
      <c r="H48" s="94"/>
    </row>
    <row r="49" customFormat="false" ht="12.75" hidden="false" customHeight="false" outlineLevel="0" collapsed="false">
      <c r="G49" s="95"/>
    </row>
    <row r="50" customFormat="false" ht="12.75" hidden="false" customHeight="false" outlineLevel="0" collapsed="false">
      <c r="F50" s="94"/>
      <c r="G50" s="94"/>
      <c r="H50" s="94"/>
    </row>
    <row r="51" customFormat="false" ht="12.75" hidden="false" customHeight="false" outlineLevel="0" collapsed="false">
      <c r="F51" s="94"/>
      <c r="G51" s="94"/>
      <c r="H51" s="94"/>
    </row>
    <row r="52" customFormat="false" ht="12.75" hidden="false" customHeight="false" outlineLevel="0" collapsed="false">
      <c r="K52" s="96"/>
      <c r="L52" s="96"/>
      <c r="M52" s="96"/>
    </row>
    <row r="53" customFormat="false" ht="12.75" hidden="false" customHeight="false" outlineLevel="0" collapsed="false">
      <c r="F53" s="94"/>
      <c r="G53" s="94"/>
      <c r="H53" s="94"/>
    </row>
    <row r="55" customFormat="false" ht="12.75" hidden="false" customHeight="false" outlineLevel="0" collapsed="false">
      <c r="F55" s="94"/>
      <c r="G55" s="94"/>
      <c r="H55" s="94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7:H47"/>
    <mergeCell ref="I47:O47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4-09-02T07:04:17Z</cp:lastPrinted>
  <dcterms:modified xsi:type="dcterms:W3CDTF">2004-12-05T09:42:24Z</dcterms:modified>
  <cp:revision>0</cp:revision>
  <dc:subject/>
  <dc:title/>
</cp:coreProperties>
</file>