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تشرين ثاني 2004 </t>
  </si>
  <si>
    <t xml:space="preserve">MAJOR DAILY DATA FOR THE ASE NOVEMBER 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8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1134326"/>
        <c:axId val="89193971"/>
      </c:barChart>
      <c:catAx>
        <c:axId val="81134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93971"/>
        <c:auto val="1"/>
        <c:lblAlgn val="ctr"/>
        <c:lblOffset val="100"/>
        <c:noMultiLvlLbl val="0"/>
      </c:catAx>
      <c:valAx>
        <c:axId val="89193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343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ثاني                 DAILY TRADING VOLUMES DURING  NOVEMBER
</a:t>
            </a:r>
          </a:p>
        </c:rich>
      </c:tx>
      <c:layout>
        <c:manualLayout>
          <c:xMode val="edge"/>
          <c:yMode val="edge"/>
          <c:x val="0.148540995345507"/>
          <c:y val="0.03023325658224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1285413955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</c:strCache>
            </c:strRef>
          </c:cat>
          <c:val>
            <c:numRef>
              <c:f>TABLE!$X$9:$X$25</c:f>
              <c:numCache>
                <c:formatCode>General</c:formatCode>
                <c:ptCount val="17"/>
                <c:pt idx="0">
                  <c:v>22.210436</c:v>
                </c:pt>
                <c:pt idx="1">
                  <c:v>24.954968</c:v>
                </c:pt>
                <c:pt idx="2">
                  <c:v>25.820304</c:v>
                </c:pt>
                <c:pt idx="3">
                  <c:v>21.263265</c:v>
                </c:pt>
                <c:pt idx="4">
                  <c:v>22.911593</c:v>
                </c:pt>
                <c:pt idx="5">
                  <c:v>17.478334</c:v>
                </c:pt>
                <c:pt idx="6">
                  <c:v>22.437556</c:v>
                </c:pt>
                <c:pt idx="7">
                  <c:v>20.153023</c:v>
                </c:pt>
                <c:pt idx="8">
                  <c:v>26.582211</c:v>
                </c:pt>
                <c:pt idx="9">
                  <c:v>43.941583</c:v>
                </c:pt>
                <c:pt idx="10">
                  <c:v>42.078092</c:v>
                </c:pt>
                <c:pt idx="11">
                  <c:v>29.603128</c:v>
                </c:pt>
                <c:pt idx="12">
                  <c:v>32.553674</c:v>
                </c:pt>
                <c:pt idx="13">
                  <c:v>30.110347</c:v>
                </c:pt>
                <c:pt idx="14">
                  <c:v>36.910118</c:v>
                </c:pt>
                <c:pt idx="15">
                  <c:v>29.752534</c:v>
                </c:pt>
                <c:pt idx="16">
                  <c:v>32.561998</c:v>
                </c:pt>
              </c:numCache>
            </c:numRef>
          </c:val>
        </c:ser>
        <c:gapWidth val="150"/>
        <c:shape val="cylinder"/>
        <c:axId val="40506236"/>
        <c:axId val="25110228"/>
        <c:axId val="0"/>
      </c:bar3DChart>
      <c:catAx>
        <c:axId val="4050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10228"/>
        <c:crossesAt val="0"/>
        <c:auto val="1"/>
        <c:lblAlgn val="ctr"/>
        <c:lblOffset val="100"/>
        <c:noMultiLvlLbl val="0"/>
      </c:catAx>
      <c:valAx>
        <c:axId val="25110228"/>
        <c:scaling>
          <c:orientation val="minMax"/>
          <c:max val="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391156462585034"/>
              <c:y val="-0.229152067274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06236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تشرين ثاني          DAILY INDICES DURING NOVE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6117869694512"/>
          <c:w val="0.930132376037694"/>
          <c:h val="0.790213571235469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</c:strCache>
            </c:strRef>
          </c:cat>
          <c:val>
            <c:numRef>
              <c:f>TABLE!$R$9:$R$25</c:f>
              <c:numCache>
                <c:formatCode>General</c:formatCode>
                <c:ptCount val="17"/>
                <c:pt idx="0">
                  <c:v>1393.52514692613</c:v>
                </c:pt>
                <c:pt idx="1">
                  <c:v>1410.85497788695</c:v>
                </c:pt>
                <c:pt idx="2">
                  <c:v>1420.24956462213</c:v>
                </c:pt>
                <c:pt idx="3">
                  <c:v>1432.48313194883</c:v>
                </c:pt>
                <c:pt idx="4">
                  <c:v>1431.41017976789</c:v>
                </c:pt>
                <c:pt idx="5">
                  <c:v>1437.65169893584</c:v>
                </c:pt>
                <c:pt idx="6">
                  <c:v>1441.41613621072</c:v>
                </c:pt>
                <c:pt idx="7">
                  <c:v>1448.66674899023</c:v>
                </c:pt>
                <c:pt idx="8">
                  <c:v>1460.96419341655</c:v>
                </c:pt>
                <c:pt idx="9">
                  <c:v>1488.50388499719</c:v>
                </c:pt>
                <c:pt idx="10">
                  <c:v>1495.99383702913</c:v>
                </c:pt>
                <c:pt idx="11">
                  <c:v>1495.1282320064</c:v>
                </c:pt>
                <c:pt idx="12">
                  <c:v>1501.2617350492</c:v>
                </c:pt>
                <c:pt idx="13">
                  <c:v>1509.34808550628</c:v>
                </c:pt>
                <c:pt idx="14">
                  <c:v>1523.78370018739</c:v>
                </c:pt>
                <c:pt idx="15">
                  <c:v>1526.56362596538</c:v>
                </c:pt>
                <c:pt idx="16">
                  <c:v>1537.20703692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5596"/>
        <c:axId val="1258824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</c:strCache>
            </c:strRef>
          </c:cat>
          <c:val>
            <c:numRef>
              <c:f>TABLE!$S$9:$S$25</c:f>
              <c:numCache>
                <c:formatCode>General</c:formatCode>
                <c:ptCount val="17"/>
                <c:pt idx="0">
                  <c:v>3489.41066789444</c:v>
                </c:pt>
                <c:pt idx="1">
                  <c:v>3594.57052526593</c:v>
                </c:pt>
                <c:pt idx="2">
                  <c:v>3643.43459186781</c:v>
                </c:pt>
                <c:pt idx="3">
                  <c:v>3661.56121558801</c:v>
                </c:pt>
                <c:pt idx="4">
                  <c:v>3652.77667832914</c:v>
                </c:pt>
                <c:pt idx="5">
                  <c:v>3683.89294292461</c:v>
                </c:pt>
                <c:pt idx="6">
                  <c:v>3680.63777663876</c:v>
                </c:pt>
                <c:pt idx="7">
                  <c:v>3672.74792439235</c:v>
                </c:pt>
                <c:pt idx="8">
                  <c:v>3722.30153147938</c:v>
                </c:pt>
                <c:pt idx="9">
                  <c:v>3828.9817580948</c:v>
                </c:pt>
                <c:pt idx="10">
                  <c:v>3883.51356058074</c:v>
                </c:pt>
                <c:pt idx="11">
                  <c:v>3902.26385712709</c:v>
                </c:pt>
                <c:pt idx="12">
                  <c:v>3944.03221873529</c:v>
                </c:pt>
                <c:pt idx="13">
                  <c:v>4020.45844202872</c:v>
                </c:pt>
                <c:pt idx="14">
                  <c:v>4058.71751262028</c:v>
                </c:pt>
                <c:pt idx="15">
                  <c:v>4061.20762705569</c:v>
                </c:pt>
                <c:pt idx="16">
                  <c:v>4106.0307183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0806"/>
        <c:axId val="71246482"/>
      </c:lineChart>
      <c:catAx>
        <c:axId val="62155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88248"/>
        <c:crossesAt val="0"/>
        <c:auto val="1"/>
        <c:lblAlgn val="ctr"/>
        <c:lblOffset val="100"/>
        <c:noMultiLvlLbl val="0"/>
      </c:catAx>
      <c:valAx>
        <c:axId val="12588248"/>
        <c:scaling>
          <c:orientation val="minMax"/>
          <c:max val="1550"/>
          <c:min val="1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layout>
            <c:manualLayout>
              <c:xMode val="edge"/>
              <c:yMode val="edge"/>
              <c:x val="0.0112183082791115"/>
              <c:y val="-0.1572046499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55596"/>
        <c:crossesAt val="1"/>
        <c:crossBetween val="midCat"/>
        <c:majorUnit val="50"/>
        <c:minorUnit val="1"/>
      </c:valAx>
      <c:catAx>
        <c:axId val="98270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482"/>
        <c:auto val="1"/>
        <c:lblAlgn val="ctr"/>
        <c:lblOffset val="100"/>
        <c:noMultiLvlLbl val="0"/>
      </c:catAx>
      <c:valAx>
        <c:axId val="71246482"/>
        <c:scaling>
          <c:orientation val="minMax"/>
          <c:max val="4200"/>
          <c:min val="3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70806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9625308503478"/>
          <c:y val="0.88794268721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7</xdr:row>
      <xdr:rowOff>9360</xdr:rowOff>
    </xdr:from>
    <xdr:to>
      <xdr:col>21</xdr:col>
      <xdr:colOff>360</xdr:colOff>
      <xdr:row>42</xdr:row>
      <xdr:rowOff>162000</xdr:rowOff>
    </xdr:to>
    <xdr:graphicFrame>
      <xdr:nvGraphicFramePr>
        <xdr:cNvPr id="1" name="Chart 6"/>
        <xdr:cNvGraphicFramePr/>
      </xdr:nvGraphicFramePr>
      <xdr:xfrm>
        <a:off x="11015280" y="621396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4</xdr:row>
      <xdr:rowOff>18720</xdr:rowOff>
    </xdr:from>
    <xdr:to>
      <xdr:col>20</xdr:col>
      <xdr:colOff>1582560</xdr:colOff>
      <xdr:row>60</xdr:row>
      <xdr:rowOff>38160</xdr:rowOff>
    </xdr:to>
    <xdr:graphicFrame>
      <xdr:nvGraphicFramePr>
        <xdr:cNvPr id="2" name="Chart 7"/>
        <xdr:cNvGraphicFramePr/>
      </xdr:nvGraphicFramePr>
      <xdr:xfrm>
        <a:off x="11026800" y="9990000"/>
        <a:ext cx="8022240" cy="26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5"/>
  <sheetViews>
    <sheetView showFormulas="false" showGridLines="true" showRowColHeaders="true" showZeros="true" rightToLeft="false" tabSelected="true" showOutlineSymbols="true" defaultGridColor="true" view="normal" topLeftCell="P37" colorId="64" zoomScale="100" zoomScaleNormal="100" zoomScalePageLayoutView="100" workbookViewId="0">
      <selection pane="topLeft" activeCell="P45" activeCellId="0" sqref="P45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6.336</v>
      </c>
      <c r="R9" s="22" t="n">
        <v>1393.52514692613</v>
      </c>
      <c r="S9" s="23" t="n">
        <v>3489.41066789444</v>
      </c>
      <c r="T9" s="24" t="n">
        <v>22210436</v>
      </c>
      <c r="U9" s="25" t="n">
        <v>38292</v>
      </c>
      <c r="V9" s="26"/>
      <c r="W9" s="27"/>
      <c r="X9" s="28" t="n">
        <f aca="false">+T9/1000000</f>
        <v>22.210436</v>
      </c>
      <c r="Y9" s="29" t="n">
        <v>1</v>
      </c>
    </row>
    <row r="10" s="20" customFormat="true" ht="18.95" hidden="false" customHeight="true" outlineLevel="0" collapsed="false">
      <c r="F10" s="19"/>
      <c r="J10" s="19"/>
      <c r="Q10" s="30" t="n">
        <v>27.102</v>
      </c>
      <c r="R10" s="31" t="n">
        <v>1410.85497788695</v>
      </c>
      <c r="S10" s="32" t="n">
        <v>3594.57052526593</v>
      </c>
      <c r="T10" s="33" t="n">
        <v>24954968</v>
      </c>
      <c r="U10" s="34" t="n">
        <v>38293</v>
      </c>
      <c r="V10" s="26"/>
      <c r="W10" s="27"/>
      <c r="X10" s="28" t="n">
        <f aca="false">+T10/1000000</f>
        <v>24.954968</v>
      </c>
      <c r="Y10" s="35" t="n">
        <v>2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7.414</v>
      </c>
      <c r="R11" s="31" t="n">
        <v>1420.24956462213</v>
      </c>
      <c r="S11" s="32" t="n">
        <v>3643.43459186781</v>
      </c>
      <c r="T11" s="33" t="n">
        <v>25820304</v>
      </c>
      <c r="U11" s="34" t="n">
        <v>38295</v>
      </c>
      <c r="V11" s="26"/>
      <c r="W11" s="27"/>
      <c r="X11" s="28" t="n">
        <f aca="false">+T11/1000000</f>
        <v>25.820304</v>
      </c>
      <c r="Y11" s="35" t="n">
        <v>4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7.47</v>
      </c>
      <c r="R12" s="31" t="n">
        <v>1432.48313194883</v>
      </c>
      <c r="S12" s="32" t="n">
        <v>3661.56121558801</v>
      </c>
      <c r="T12" s="33" t="n">
        <v>21263265</v>
      </c>
      <c r="U12" s="34" t="n">
        <v>38298</v>
      </c>
      <c r="V12" s="26"/>
      <c r="W12" s="27"/>
      <c r="X12" s="28" t="n">
        <f aca="false">+T12/1000000</f>
        <v>21.263265</v>
      </c>
      <c r="Y12" s="35" t="n">
        <v>7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7.324</v>
      </c>
      <c r="R13" s="31" t="n">
        <v>1431.41017976789</v>
      </c>
      <c r="S13" s="32" t="n">
        <v>3652.77667832914</v>
      </c>
      <c r="T13" s="33" t="n">
        <v>22911593</v>
      </c>
      <c r="U13" s="34" t="n">
        <v>38299</v>
      </c>
      <c r="V13" s="26"/>
      <c r="W13" s="27"/>
      <c r="X13" s="28" t="n">
        <f aca="false">+T13/1000000</f>
        <v>22.911593</v>
      </c>
      <c r="Y13" s="35" t="n">
        <v>8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7.483</v>
      </c>
      <c r="R14" s="31" t="n">
        <v>1437.65169893584</v>
      </c>
      <c r="S14" s="32" t="n">
        <v>3683.89294292461</v>
      </c>
      <c r="T14" s="33" t="n">
        <v>17478334</v>
      </c>
      <c r="U14" s="34" t="n">
        <v>38300</v>
      </c>
      <c r="V14" s="26"/>
      <c r="W14" s="27"/>
      <c r="X14" s="28" t="n">
        <f aca="false">+T14/1000000</f>
        <v>17.478334</v>
      </c>
      <c r="Y14" s="35" t="n">
        <v>9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7.549</v>
      </c>
      <c r="R15" s="31" t="n">
        <v>1441.41613621072</v>
      </c>
      <c r="S15" s="32" t="n">
        <v>3680.63777663876</v>
      </c>
      <c r="T15" s="33" t="n">
        <v>22437556</v>
      </c>
      <c r="U15" s="34" t="n">
        <v>38301</v>
      </c>
      <c r="V15" s="26"/>
      <c r="W15" s="27"/>
      <c r="X15" s="28" t="n">
        <f aca="false">+T15/1000000</f>
        <v>22.437556</v>
      </c>
      <c r="Y15" s="35" t="n">
        <v>10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7.501</v>
      </c>
      <c r="R16" s="31" t="n">
        <v>1448.66674899023</v>
      </c>
      <c r="S16" s="32" t="n">
        <v>3672.74792439235</v>
      </c>
      <c r="T16" s="33" t="n">
        <v>20153023</v>
      </c>
      <c r="U16" s="34" t="n">
        <v>38308</v>
      </c>
      <c r="V16" s="26"/>
      <c r="W16" s="27"/>
      <c r="X16" s="28" t="n">
        <f aca="false">+T16/1000000</f>
        <v>20.153023</v>
      </c>
      <c r="Y16" s="35" t="n">
        <v>17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7.861</v>
      </c>
      <c r="R17" s="31" t="n">
        <v>1460.96419341655</v>
      </c>
      <c r="S17" s="32" t="n">
        <v>3722.30153147938</v>
      </c>
      <c r="T17" s="33" t="n">
        <v>26582211</v>
      </c>
      <c r="U17" s="34" t="n">
        <v>38309</v>
      </c>
      <c r="V17" s="26"/>
      <c r="W17" s="27"/>
      <c r="X17" s="28" t="n">
        <f aca="false">+T17/1000000</f>
        <v>26.582211</v>
      </c>
      <c r="Y17" s="35" t="n">
        <v>18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8.622</v>
      </c>
      <c r="R18" s="31" t="n">
        <v>1488.50388499719</v>
      </c>
      <c r="S18" s="32" t="n">
        <v>3828.9817580948</v>
      </c>
      <c r="T18" s="33" t="n">
        <v>43941583</v>
      </c>
      <c r="U18" s="34" t="n">
        <v>38312</v>
      </c>
      <c r="V18" s="26"/>
      <c r="W18" s="27"/>
      <c r="X18" s="28" t="n">
        <f aca="false">+T18/1000000</f>
        <v>43.941583</v>
      </c>
      <c r="Y18" s="35" t="n">
        <v>21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8.962</v>
      </c>
      <c r="R19" s="31" t="n">
        <v>1495.99383702913</v>
      </c>
      <c r="S19" s="32" t="n">
        <v>3883.51356058074</v>
      </c>
      <c r="T19" s="33" t="n">
        <v>42078092</v>
      </c>
      <c r="U19" s="34" t="n">
        <v>38313</v>
      </c>
      <c r="V19" s="26"/>
      <c r="W19" s="27"/>
      <c r="X19" s="28" t="n">
        <f aca="false">+T19/1000000</f>
        <v>42.078092</v>
      </c>
      <c r="Y19" s="35" t="n">
        <v>22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9.114</v>
      </c>
      <c r="R20" s="31" t="n">
        <v>1495.1282320064</v>
      </c>
      <c r="S20" s="32" t="n">
        <v>3902.26385712709</v>
      </c>
      <c r="T20" s="33" t="n">
        <v>29603128</v>
      </c>
      <c r="U20" s="34" t="n">
        <v>38314</v>
      </c>
      <c r="V20" s="26"/>
      <c r="W20" s="27"/>
      <c r="X20" s="28" t="n">
        <f aca="false">+T20/1000000</f>
        <v>29.603128</v>
      </c>
      <c r="Y20" s="35" t="n">
        <v>23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9.437</v>
      </c>
      <c r="R21" s="31" t="n">
        <v>1501.2617350492</v>
      </c>
      <c r="S21" s="32" t="n">
        <v>3944.03221873529</v>
      </c>
      <c r="T21" s="33" t="n">
        <v>32553674</v>
      </c>
      <c r="U21" s="34" t="n">
        <v>38315</v>
      </c>
      <c r="V21" s="26"/>
      <c r="W21" s="27"/>
      <c r="X21" s="28" t="n">
        <f aca="false">+T21/1000000</f>
        <v>32.553674</v>
      </c>
      <c r="Y21" s="35" t="n">
        <v>24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30.015</v>
      </c>
      <c r="R22" s="31" t="n">
        <v>1509.34808550628</v>
      </c>
      <c r="S22" s="32" t="n">
        <v>4020.45844202872</v>
      </c>
      <c r="T22" s="33" t="n">
        <v>30110347</v>
      </c>
      <c r="U22" s="34" t="n">
        <v>38316</v>
      </c>
      <c r="V22" s="26"/>
      <c r="W22" s="27"/>
      <c r="X22" s="28" t="n">
        <f aca="false">+T22/1000000</f>
        <v>30.110347</v>
      </c>
      <c r="Y22" s="35" t="n">
        <v>25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30.294</v>
      </c>
      <c r="R23" s="31" t="n">
        <v>1523.78370018739</v>
      </c>
      <c r="S23" s="32" t="n">
        <v>4058.71751262028</v>
      </c>
      <c r="T23" s="33" t="n">
        <v>36910118</v>
      </c>
      <c r="U23" s="34" t="n">
        <v>38319</v>
      </c>
      <c r="V23" s="26"/>
      <c r="W23" s="27"/>
      <c r="X23" s="28" t="n">
        <f aca="false">+T23/1000000</f>
        <v>36.910118</v>
      </c>
      <c r="Y23" s="35" t="n">
        <v>28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30.308</v>
      </c>
      <c r="R24" s="31" t="n">
        <v>1526.56362596538</v>
      </c>
      <c r="S24" s="32" t="n">
        <v>4061.20762705569</v>
      </c>
      <c r="T24" s="33" t="n">
        <v>29752534</v>
      </c>
      <c r="U24" s="34" t="n">
        <v>38320</v>
      </c>
      <c r="V24" s="26"/>
      <c r="W24" s="27"/>
      <c r="X24" s="28" t="n">
        <f aca="false">+T24/1000000</f>
        <v>29.752534</v>
      </c>
      <c r="Y24" s="35" t="n">
        <v>29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30.613</v>
      </c>
      <c r="R25" s="31" t="n">
        <v>1537.20703692748</v>
      </c>
      <c r="S25" s="32" t="n">
        <v>4106.0307183025</v>
      </c>
      <c r="T25" s="33" t="n">
        <v>32561998</v>
      </c>
      <c r="U25" s="37" t="n">
        <v>38321</v>
      </c>
      <c r="V25" s="26"/>
      <c r="W25" s="27"/>
      <c r="X25" s="28" t="n">
        <f aca="false">+T25/1000000</f>
        <v>32.561998</v>
      </c>
      <c r="Y25" s="35" t="n">
        <v>30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8"/>
      <c r="R26" s="39"/>
      <c r="S26" s="39"/>
      <c r="T26" s="40"/>
      <c r="U26" s="41"/>
      <c r="V26" s="26"/>
      <c r="W26" s="27"/>
      <c r="X26" s="28"/>
      <c r="Y26" s="35"/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P27" s="42"/>
      <c r="Q27" s="43"/>
      <c r="R27" s="43"/>
      <c r="S27" s="43"/>
      <c r="T27" s="43"/>
      <c r="U27" s="43"/>
      <c r="V27" s="26"/>
      <c r="W27" s="27"/>
      <c r="X27" s="28"/>
      <c r="Y27" s="35"/>
      <c r="Z27" s="36"/>
      <c r="AA27" s="36"/>
    </row>
    <row r="28" s="20" customFormat="true" ht="18.95" hidden="false" customHeight="true" outlineLevel="0" collapsed="false">
      <c r="Q28" s="44"/>
      <c r="R28" s="44"/>
      <c r="S28" s="44"/>
      <c r="T28" s="44"/>
      <c r="U28" s="44"/>
      <c r="V28" s="26"/>
      <c r="W28" s="27"/>
      <c r="X28" s="28"/>
      <c r="Y28" s="35"/>
      <c r="Z28" s="36"/>
      <c r="AA28" s="36"/>
    </row>
    <row r="29" s="20" customFormat="true" ht="18.95" hidden="false" customHeight="true" outlineLevel="0" collapsed="false">
      <c r="Q29" s="1"/>
      <c r="R29" s="1"/>
      <c r="S29" s="1"/>
      <c r="T29" s="1"/>
      <c r="U29" s="1"/>
      <c r="V29" s="26"/>
      <c r="W29" s="27"/>
      <c r="X29" s="28"/>
      <c r="Y29" s="35"/>
      <c r="Z29" s="36"/>
      <c r="AA29" s="36"/>
    </row>
    <row r="30" s="20" customFormat="true" ht="18.95" hidden="false" customHeight="true" outlineLevel="0" collapsed="false">
      <c r="Q30" s="1"/>
      <c r="R30" s="1"/>
      <c r="S30" s="1"/>
      <c r="T30" s="1"/>
      <c r="U30" s="1"/>
      <c r="V30" s="26"/>
      <c r="W30" s="27"/>
      <c r="X30" s="28"/>
      <c r="Y30" s="29"/>
      <c r="Z30" s="36"/>
      <c r="AA30" s="36"/>
    </row>
    <row r="31" s="20" customFormat="true" ht="18.95" hidden="false" customHeight="true" outlineLevel="0" collapsed="false">
      <c r="Q31" s="1"/>
      <c r="R31" s="1"/>
      <c r="S31" s="1"/>
      <c r="T31" s="1"/>
      <c r="U31" s="1"/>
      <c r="V31" s="26"/>
      <c r="W31" s="27"/>
      <c r="X31" s="28"/>
      <c r="Z31" s="36"/>
      <c r="AA31" s="36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6"/>
      <c r="W32" s="27"/>
      <c r="X32" s="28"/>
      <c r="Y32" s="45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Z35" s="36"/>
      <c r="AA35" s="36"/>
    </row>
    <row r="36" s="20" customFormat="true" ht="12" hidden="false" customHeight="true" outlineLevel="0" collapsed="false">
      <c r="F36" s="46"/>
      <c r="G36" s="46"/>
      <c r="H36" s="46"/>
      <c r="Q36" s="1"/>
      <c r="R36" s="1"/>
      <c r="S36" s="1"/>
      <c r="T36" s="1"/>
      <c r="U36" s="1"/>
      <c r="V36" s="26"/>
      <c r="W36" s="45"/>
      <c r="X36" s="28"/>
      <c r="Z36" s="36"/>
      <c r="AA36" s="36"/>
    </row>
    <row r="37" s="46" customFormat="true" ht="12" hidden="false" customHeight="true" outlineLevel="0" collapsed="false">
      <c r="Q37" s="1"/>
      <c r="R37" s="1"/>
      <c r="S37" s="1"/>
      <c r="T37" s="1"/>
      <c r="U37" s="1"/>
      <c r="V37" s="26"/>
      <c r="W37" s="45"/>
      <c r="X37" s="28"/>
      <c r="Y37" s="47"/>
      <c r="Z37" s="48"/>
      <c r="AA37" s="48"/>
    </row>
    <row r="38" s="46" customFormat="true" ht="18.4" hidden="false" customHeight="true" outlineLevel="0" collapsed="false">
      <c r="Q38" s="1"/>
      <c r="R38" s="1"/>
      <c r="S38" s="1"/>
      <c r="T38" s="1"/>
      <c r="U38" s="1"/>
      <c r="V38" s="26"/>
      <c r="W38" s="45"/>
      <c r="X38" s="28"/>
      <c r="Y38" s="45"/>
      <c r="Z38" s="48"/>
      <c r="AA38" s="48"/>
    </row>
    <row r="39" s="46" customFormat="true" ht="18.4" hidden="false" customHeight="true" outlineLevel="0" collapsed="false">
      <c r="Q39" s="1"/>
      <c r="R39" s="1"/>
      <c r="S39" s="1"/>
      <c r="T39" s="1"/>
      <c r="U39" s="1"/>
      <c r="V39" s="49"/>
      <c r="W39" s="50"/>
      <c r="X39" s="28"/>
      <c r="Y39" s="45"/>
      <c r="Z39" s="48"/>
      <c r="AA39" s="48"/>
    </row>
    <row r="40" s="46" customFormat="true" ht="23.45" hidden="false" customHeight="true" outlineLevel="0" collapsed="false">
      <c r="C40" s="51"/>
      <c r="D40" s="51"/>
      <c r="E40" s="51"/>
      <c r="Q40" s="1"/>
      <c r="R40" s="1"/>
      <c r="S40" s="1"/>
      <c r="T40" s="1"/>
      <c r="U40" s="1"/>
      <c r="W40" s="52"/>
      <c r="X40" s="53"/>
      <c r="Y40" s="48"/>
      <c r="Z40" s="48"/>
      <c r="AA40" s="48"/>
    </row>
    <row r="41" s="46" customFormat="true" ht="16.5" hidden="false" customHeight="false" outlineLevel="0" collapsed="false">
      <c r="C41" s="51"/>
      <c r="D41" s="51"/>
      <c r="E41" s="51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1"/>
      <c r="R41" s="1"/>
      <c r="S41" s="1"/>
      <c r="T41" s="1"/>
      <c r="U41" s="1"/>
      <c r="W41" s="48"/>
      <c r="X41" s="53"/>
      <c r="Y41" s="48"/>
      <c r="Z41" s="48"/>
      <c r="AA41" s="48"/>
    </row>
    <row r="42" customFormat="false" ht="18.75" hidden="false" customHeight="false" outlineLevel="0" collapsed="false">
      <c r="B42" s="54"/>
      <c r="C42" s="55"/>
      <c r="D42" s="55"/>
      <c r="E42" s="55"/>
    </row>
    <row r="45" customFormat="false" ht="15.75" hidden="false" customHeight="false" outlineLevel="0" collapsed="false">
      <c r="Q45" s="43"/>
      <c r="R45" s="43"/>
      <c r="S45" s="43"/>
      <c r="T45" s="43"/>
      <c r="U45" s="43"/>
      <c r="Y45" s="3"/>
      <c r="Z45" s="3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Y47" s="3"/>
      <c r="Z47" s="3"/>
    </row>
    <row r="48" customFormat="false" ht="12.75" hidden="false" customHeight="false" outlineLevel="0" collapsed="false">
      <c r="Z48" s="2" t="s">
        <v>19</v>
      </c>
    </row>
    <row r="58" customFormat="false" ht="13.9" hidden="false" customHeight="true" outlineLevel="0" collapsed="false"/>
    <row r="62" customFormat="false" ht="16.5" hidden="false" customHeight="false" outlineLevel="0" collapsed="false">
      <c r="Q62" s="56" t="s">
        <v>20</v>
      </c>
      <c r="R62" s="56"/>
      <c r="S62" s="56"/>
      <c r="T62" s="56"/>
      <c r="U62" s="56"/>
    </row>
    <row r="72" customFormat="false" ht="30.75" hidden="false" customHeight="true" outlineLevel="0" collapsed="false"/>
    <row r="75" customFormat="false" ht="13.9" hidden="false" customHeight="true" outlineLevel="0" collapsed="false"/>
  </sheetData>
  <mergeCells count="6">
    <mergeCell ref="Q2:U2"/>
    <mergeCell ref="Q3:U3"/>
    <mergeCell ref="Q4:U4"/>
    <mergeCell ref="Q27:U27"/>
    <mergeCell ref="Q45:U45"/>
    <mergeCell ref="Q62:U62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4-12-14T08:56:02Z</cp:lastPrinted>
  <dcterms:modified xsi:type="dcterms:W3CDTF">2004-12-14T08:56:36Z</dcterms:modified>
  <cp:revision>0</cp:revision>
  <dc:subject/>
  <dc:title/>
</cp:coreProperties>
</file>