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1">
  <si>
    <t xml:space="preserve">CONT - TABLE ( 3 )  تابع - جدول رقم</t>
  </si>
  <si>
    <t xml:space="preserve">النشرة الشهرية لنشاط البورصة</t>
  </si>
  <si>
    <t xml:space="preserve">لشهر كانون الثاني 2004 </t>
  </si>
  <si>
    <t xml:space="preserve">TRADING ACTIVITY FOR THE ASE </t>
  </si>
  <si>
    <t xml:space="preserve">JANUAR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INT'L DETERGENT</t>
  </si>
  <si>
    <t xml:space="preserve">IDMC</t>
  </si>
  <si>
    <t xml:space="preserve">العالمية للمنظفات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602.0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821.9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H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كانون الثاني 2004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ANUARY 2004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  <c r="Q11" s="39"/>
    </row>
    <row r="12" customFormat="false" ht="20.1" hidden="false" customHeight="true" outlineLevel="0" collapsed="false">
      <c r="B12" s="40"/>
      <c r="C12" s="41" t="s">
        <v>43</v>
      </c>
      <c r="D12" s="42" t="n">
        <v>19</v>
      </c>
      <c r="E12" s="43" t="n">
        <v>4.743</v>
      </c>
      <c r="F12" s="44" t="n">
        <v>426</v>
      </c>
      <c r="G12" s="44" t="n">
        <v>355745</v>
      </c>
      <c r="H12" s="44" t="n">
        <v>3006302.83</v>
      </c>
      <c r="I12" s="45" t="n">
        <v>8.77</v>
      </c>
      <c r="J12" s="45" t="n">
        <v>7.5</v>
      </c>
      <c r="K12" s="46" t="n">
        <v>9.2</v>
      </c>
      <c r="L12" s="46" t="n">
        <v>7.59</v>
      </c>
      <c r="M12" s="44" t="n">
        <v>1</v>
      </c>
      <c r="N12" s="47" t="s">
        <v>44</v>
      </c>
      <c r="O12" s="48" t="s">
        <v>45</v>
      </c>
      <c r="P12" s="40"/>
      <c r="Q12" s="49"/>
    </row>
    <row r="13" customFormat="false" ht="18.95" hidden="false" customHeight="true" outlineLevel="0" collapsed="false">
      <c r="C13" s="50" t="s">
        <v>46</v>
      </c>
      <c r="D13" s="51" t="n">
        <v>20</v>
      </c>
      <c r="E13" s="52" t="n">
        <v>33.149</v>
      </c>
      <c r="F13" s="53" t="n">
        <v>2231</v>
      </c>
      <c r="G13" s="53" t="n">
        <v>2983444</v>
      </c>
      <c r="H13" s="53" t="n">
        <v>5684012.36</v>
      </c>
      <c r="I13" s="54" t="n">
        <v>1.95</v>
      </c>
      <c r="J13" s="54" t="n">
        <v>1.75</v>
      </c>
      <c r="K13" s="55" t="n">
        <v>2.01</v>
      </c>
      <c r="L13" s="55" t="n">
        <v>1.74</v>
      </c>
      <c r="M13" s="53" t="n">
        <v>1</v>
      </c>
      <c r="N13" s="56" t="s">
        <v>47</v>
      </c>
      <c r="O13" s="57" t="s">
        <v>48</v>
      </c>
      <c r="Q13" s="49"/>
    </row>
    <row r="14" customFormat="false" ht="18.95" hidden="false" customHeight="true" outlineLevel="0" collapsed="false">
      <c r="C14" s="50" t="s">
        <v>49</v>
      </c>
      <c r="D14" s="51" t="n">
        <v>20</v>
      </c>
      <c r="E14" s="52" t="n">
        <v>48.783</v>
      </c>
      <c r="F14" s="53" t="n">
        <v>7192</v>
      </c>
      <c r="G14" s="53" t="n">
        <v>15495699</v>
      </c>
      <c r="H14" s="53" t="n">
        <v>25614371.93</v>
      </c>
      <c r="I14" s="54" t="n">
        <v>1.86</v>
      </c>
      <c r="J14" s="54" t="n">
        <v>1.32</v>
      </c>
      <c r="K14" s="55" t="n">
        <v>1.86</v>
      </c>
      <c r="L14" s="55" t="n">
        <v>1.29</v>
      </c>
      <c r="M14" s="53" t="n">
        <v>1</v>
      </c>
      <c r="N14" s="56" t="s">
        <v>50</v>
      </c>
      <c r="O14" s="57" t="s">
        <v>51</v>
      </c>
      <c r="Q14" s="49"/>
    </row>
    <row r="15" s="58" customFormat="true" ht="20.1" hidden="false" customHeight="true" outlineLevel="0" collapsed="false">
      <c r="C15" s="50" t="s">
        <v>52</v>
      </c>
      <c r="D15" s="51" t="n">
        <v>15</v>
      </c>
      <c r="E15" s="52" t="n">
        <v>1.045</v>
      </c>
      <c r="F15" s="53" t="n">
        <v>77</v>
      </c>
      <c r="G15" s="53" t="n">
        <v>62700</v>
      </c>
      <c r="H15" s="53" t="n">
        <v>155669.5</v>
      </c>
      <c r="I15" s="54" t="n">
        <v>2.4</v>
      </c>
      <c r="J15" s="54" t="n">
        <v>2.29</v>
      </c>
      <c r="K15" s="55" t="n">
        <v>2.68</v>
      </c>
      <c r="L15" s="55" t="n">
        <v>2.41</v>
      </c>
      <c r="M15" s="53" t="n">
        <v>1</v>
      </c>
      <c r="N15" s="56" t="s">
        <v>53</v>
      </c>
      <c r="O15" s="57" t="s">
        <v>54</v>
      </c>
      <c r="Q15" s="49"/>
    </row>
    <row r="16" s="58" customFormat="true" ht="20.1" hidden="false" customHeight="true" outlineLevel="0" collapsed="false">
      <c r="C16" s="50" t="s">
        <v>55</v>
      </c>
      <c r="D16" s="51" t="n">
        <v>20</v>
      </c>
      <c r="E16" s="52" t="n">
        <v>24.977</v>
      </c>
      <c r="F16" s="53" t="n">
        <v>1807</v>
      </c>
      <c r="G16" s="53" t="n">
        <v>1998137</v>
      </c>
      <c r="H16" s="53" t="n">
        <v>2979524.45</v>
      </c>
      <c r="I16" s="54" t="n">
        <v>1.41</v>
      </c>
      <c r="J16" s="54" t="n">
        <v>1.35</v>
      </c>
      <c r="K16" s="55" t="n">
        <v>1.6</v>
      </c>
      <c r="L16" s="55" t="n">
        <v>1.39</v>
      </c>
      <c r="M16" s="53" t="n">
        <v>1</v>
      </c>
      <c r="N16" s="56" t="s">
        <v>56</v>
      </c>
      <c r="O16" s="57" t="s">
        <v>57</v>
      </c>
      <c r="Q16" s="49"/>
    </row>
    <row r="17" s="58" customFormat="true" ht="20.1" hidden="false" customHeight="true" outlineLevel="0" collapsed="false">
      <c r="C17" s="50" t="s">
        <v>58</v>
      </c>
      <c r="D17" s="51" t="n">
        <v>12</v>
      </c>
      <c r="E17" s="52" t="n">
        <v>0.797</v>
      </c>
      <c r="F17" s="53" t="n">
        <v>45</v>
      </c>
      <c r="G17" s="53" t="n">
        <v>19425</v>
      </c>
      <c r="H17" s="53" t="n">
        <v>87799</v>
      </c>
      <c r="I17" s="54" t="n">
        <v>4.55</v>
      </c>
      <c r="J17" s="54" t="n">
        <v>4.45</v>
      </c>
      <c r="K17" s="55" t="n">
        <v>4.7</v>
      </c>
      <c r="L17" s="55" t="n">
        <v>4.49</v>
      </c>
      <c r="M17" s="53" t="n">
        <v>1</v>
      </c>
      <c r="N17" s="56" t="s">
        <v>59</v>
      </c>
      <c r="O17" s="57" t="s">
        <v>60</v>
      </c>
      <c r="Q17" s="49"/>
    </row>
    <row r="18" s="58" customFormat="true" ht="20.1" hidden="false" customHeight="true" outlineLevel="0" collapsed="false">
      <c r="C18" s="50" t="s">
        <v>61</v>
      </c>
      <c r="D18" s="51" t="n">
        <v>17</v>
      </c>
      <c r="E18" s="52" t="n">
        <v>6.21</v>
      </c>
      <c r="F18" s="53" t="n">
        <v>224</v>
      </c>
      <c r="G18" s="53" t="n">
        <v>279443</v>
      </c>
      <c r="H18" s="53" t="n">
        <v>128596.06</v>
      </c>
      <c r="I18" s="54" t="n">
        <v>0.45</v>
      </c>
      <c r="J18" s="54" t="n">
        <v>0.44</v>
      </c>
      <c r="K18" s="54" t="n">
        <v>0.48</v>
      </c>
      <c r="L18" s="54" t="n">
        <v>0.44</v>
      </c>
      <c r="M18" s="53" t="n">
        <v>2</v>
      </c>
      <c r="N18" s="56" t="s">
        <v>62</v>
      </c>
      <c r="O18" s="57" t="s">
        <v>63</v>
      </c>
      <c r="Q18" s="59"/>
    </row>
    <row r="19" s="58" customFormat="true" ht="20.1" hidden="false" customHeight="true" outlineLevel="0" collapsed="false">
      <c r="C19" s="50" t="s">
        <v>64</v>
      </c>
      <c r="D19" s="51" t="n">
        <v>16</v>
      </c>
      <c r="E19" s="52" t="n">
        <v>16.725</v>
      </c>
      <c r="F19" s="53" t="n">
        <v>207</v>
      </c>
      <c r="G19" s="53" t="n">
        <v>234144</v>
      </c>
      <c r="H19" s="53" t="n">
        <v>139800.84</v>
      </c>
      <c r="I19" s="54" t="n">
        <v>0.58</v>
      </c>
      <c r="J19" s="54" t="n">
        <v>0.57</v>
      </c>
      <c r="K19" s="54" t="n">
        <v>0.62</v>
      </c>
      <c r="L19" s="54" t="n">
        <v>0.56</v>
      </c>
      <c r="M19" s="53" t="n">
        <v>2</v>
      </c>
      <c r="N19" s="56" t="s">
        <v>65</v>
      </c>
      <c r="O19" s="57" t="s">
        <v>66</v>
      </c>
      <c r="Q19" s="59"/>
    </row>
    <row r="20" customFormat="false" ht="20.1" hidden="false" customHeight="true" outlineLevel="0" collapsed="false">
      <c r="A20" s="60"/>
      <c r="B20" s="61"/>
      <c r="C20" s="50" t="s">
        <v>67</v>
      </c>
      <c r="D20" s="51" t="n">
        <v>9</v>
      </c>
      <c r="E20" s="52" t="n">
        <v>0.167</v>
      </c>
      <c r="F20" s="53" t="n">
        <v>13</v>
      </c>
      <c r="G20" s="53" t="n">
        <v>2997</v>
      </c>
      <c r="H20" s="53" t="n">
        <v>3256.91</v>
      </c>
      <c r="I20" s="54" t="n">
        <v>1.01</v>
      </c>
      <c r="J20" s="54" t="n">
        <v>1.01</v>
      </c>
      <c r="K20" s="54" t="n">
        <v>1.32</v>
      </c>
      <c r="L20" s="54" t="n">
        <v>1.38</v>
      </c>
      <c r="M20" s="53" t="n">
        <v>2</v>
      </c>
      <c r="N20" s="56" t="s">
        <v>68</v>
      </c>
      <c r="O20" s="57" t="s">
        <v>69</v>
      </c>
      <c r="Q20" s="59"/>
    </row>
    <row r="21" customFormat="false" ht="20.1" hidden="false" customHeight="true" outlineLevel="0" collapsed="false">
      <c r="A21" s="60"/>
      <c r="B21" s="61"/>
      <c r="C21" s="50" t="s">
        <v>70</v>
      </c>
      <c r="D21" s="51" t="n">
        <v>1</v>
      </c>
      <c r="E21" s="52" t="n">
        <v>0.185</v>
      </c>
      <c r="F21" s="53" t="n">
        <v>1</v>
      </c>
      <c r="G21" s="53" t="n">
        <v>5182</v>
      </c>
      <c r="H21" s="53" t="n">
        <v>5441.1</v>
      </c>
      <c r="I21" s="54" t="n">
        <v>1.05</v>
      </c>
      <c r="J21" s="54" t="n">
        <v>1.05</v>
      </c>
      <c r="K21" s="54" t="n">
        <v>1.05</v>
      </c>
      <c r="L21" s="54" t="n">
        <v>1.05</v>
      </c>
      <c r="M21" s="53" t="n">
        <v>2</v>
      </c>
      <c r="N21" s="56" t="s">
        <v>71</v>
      </c>
      <c r="O21" s="57" t="s">
        <v>72</v>
      </c>
      <c r="Q21" s="59"/>
    </row>
    <row r="22" s="40" customFormat="true" ht="20.1" hidden="false" customHeight="true" outlineLevel="0" collapsed="false">
      <c r="A22" s="60"/>
      <c r="B22" s="61"/>
      <c r="C22" s="50" t="s">
        <v>73</v>
      </c>
      <c r="D22" s="51" t="n">
        <v>4</v>
      </c>
      <c r="E22" s="52" t="n">
        <v>0.269</v>
      </c>
      <c r="F22" s="53" t="n">
        <v>10</v>
      </c>
      <c r="G22" s="53" t="n">
        <v>5050</v>
      </c>
      <c r="H22" s="53" t="n">
        <v>10427.5</v>
      </c>
      <c r="I22" s="54" t="n">
        <v>2.03</v>
      </c>
      <c r="J22" s="54" t="n">
        <v>2.03</v>
      </c>
      <c r="K22" s="54" t="n">
        <v>2.1</v>
      </c>
      <c r="L22" s="54" t="n">
        <v>2.09</v>
      </c>
      <c r="M22" s="53" t="n">
        <v>2</v>
      </c>
      <c r="N22" s="56" t="s">
        <v>74</v>
      </c>
      <c r="O22" s="57" t="s">
        <v>75</v>
      </c>
      <c r="Q22" s="59"/>
    </row>
    <row r="23" customFormat="false" ht="20.1" hidden="false" customHeight="true" outlineLevel="0" collapsed="false">
      <c r="A23" s="60"/>
      <c r="B23" s="61"/>
      <c r="C23" s="50" t="s">
        <v>76</v>
      </c>
      <c r="D23" s="51" t="n">
        <v>20</v>
      </c>
      <c r="E23" s="52" t="n">
        <v>47.889</v>
      </c>
      <c r="F23" s="53" t="n">
        <v>2597</v>
      </c>
      <c r="G23" s="53" t="n">
        <v>3591642</v>
      </c>
      <c r="H23" s="53" t="n">
        <v>4939777.61</v>
      </c>
      <c r="I23" s="54" t="n">
        <v>1.35</v>
      </c>
      <c r="J23" s="54" t="n">
        <v>1.27</v>
      </c>
      <c r="K23" s="54" t="n">
        <v>1.5</v>
      </c>
      <c r="L23" s="54" t="n">
        <v>1.25</v>
      </c>
      <c r="M23" s="53" t="n">
        <v>2</v>
      </c>
      <c r="N23" s="56" t="s">
        <v>77</v>
      </c>
      <c r="O23" s="57" t="s">
        <v>78</v>
      </c>
      <c r="Q23" s="59"/>
    </row>
    <row r="24" s="40" customFormat="true" ht="20.1" hidden="false" customHeight="true" outlineLevel="0" collapsed="false">
      <c r="A24" s="62"/>
      <c r="B24" s="63"/>
      <c r="C24" s="50" t="s">
        <v>79</v>
      </c>
      <c r="D24" s="51" t="n">
        <v>20</v>
      </c>
      <c r="E24" s="52" t="n">
        <v>27.128</v>
      </c>
      <c r="F24" s="53" t="n">
        <v>581</v>
      </c>
      <c r="G24" s="53" t="n">
        <v>1221438</v>
      </c>
      <c r="H24" s="53" t="n">
        <v>458125.87</v>
      </c>
      <c r="I24" s="54" t="n">
        <v>0.36</v>
      </c>
      <c r="J24" s="54" t="n">
        <v>0.34</v>
      </c>
      <c r="K24" s="54" t="n">
        <v>0.4</v>
      </c>
      <c r="L24" s="54" t="n">
        <v>0.37</v>
      </c>
      <c r="M24" s="53" t="n">
        <v>2</v>
      </c>
      <c r="N24" s="56" t="s">
        <v>80</v>
      </c>
      <c r="O24" s="57" t="s">
        <v>81</v>
      </c>
      <c r="Q24" s="59"/>
    </row>
    <row r="25" customFormat="false" ht="20.1" hidden="false" customHeight="true" outlineLevel="0" collapsed="false">
      <c r="A25" s="62"/>
      <c r="B25" s="64"/>
      <c r="C25" s="65" t="s">
        <v>82</v>
      </c>
      <c r="D25" s="66" t="n">
        <v>20</v>
      </c>
      <c r="E25" s="67" t="n">
        <v>28.814</v>
      </c>
      <c r="F25" s="68" t="n">
        <v>625</v>
      </c>
      <c r="G25" s="68" t="n">
        <v>720349</v>
      </c>
      <c r="H25" s="68" t="n">
        <v>672627.46</v>
      </c>
      <c r="I25" s="69" t="n">
        <v>0.87</v>
      </c>
      <c r="J25" s="69" t="n">
        <v>0.73</v>
      </c>
      <c r="K25" s="70" t="n">
        <v>1.11</v>
      </c>
      <c r="L25" s="70" t="n">
        <v>0.72</v>
      </c>
      <c r="M25" s="68" t="n">
        <v>2</v>
      </c>
      <c r="N25" s="71" t="s">
        <v>83</v>
      </c>
      <c r="O25" s="72" t="s">
        <v>84</v>
      </c>
      <c r="Q25" s="49"/>
    </row>
    <row r="26" customFormat="false" ht="20.1" hidden="false" customHeight="true" outlineLevel="0" collapsed="false">
      <c r="C26" s="50" t="s">
        <v>85</v>
      </c>
      <c r="D26" s="51" t="n">
        <v>13</v>
      </c>
      <c r="E26" s="52" t="n">
        <v>1.919</v>
      </c>
      <c r="F26" s="53" t="n">
        <v>59</v>
      </c>
      <c r="G26" s="53" t="n">
        <v>57580</v>
      </c>
      <c r="H26" s="53" t="n">
        <v>109637.6</v>
      </c>
      <c r="I26" s="54" t="n">
        <v>1.9</v>
      </c>
      <c r="J26" s="54" t="n">
        <v>1.81</v>
      </c>
      <c r="K26" s="55" t="n">
        <v>2</v>
      </c>
      <c r="L26" s="55" t="n">
        <v>2</v>
      </c>
      <c r="M26" s="53" t="n">
        <v>2</v>
      </c>
      <c r="N26" s="56" t="s">
        <v>86</v>
      </c>
      <c r="O26" s="57" t="s">
        <v>87</v>
      </c>
      <c r="Q26" s="49"/>
    </row>
    <row r="27" customFormat="false" ht="20.1" hidden="false" customHeight="true" outlineLevel="0" collapsed="false">
      <c r="C27" s="50" t="s">
        <v>88</v>
      </c>
      <c r="D27" s="51" t="n">
        <v>20</v>
      </c>
      <c r="E27" s="52" t="n">
        <v>58.411</v>
      </c>
      <c r="F27" s="53" t="n">
        <v>3429</v>
      </c>
      <c r="G27" s="53" t="n">
        <v>4672913</v>
      </c>
      <c r="H27" s="53" t="n">
        <v>6944654.15</v>
      </c>
      <c r="I27" s="54" t="n">
        <v>1.44</v>
      </c>
      <c r="J27" s="54" t="n">
        <v>1.39</v>
      </c>
      <c r="K27" s="55" t="n">
        <v>1.59</v>
      </c>
      <c r="L27" s="55" t="n">
        <v>1.36</v>
      </c>
      <c r="M27" s="53" t="n">
        <v>2</v>
      </c>
      <c r="N27" s="56" t="s">
        <v>89</v>
      </c>
      <c r="O27" s="57" t="s">
        <v>90</v>
      </c>
      <c r="Q27" s="49"/>
    </row>
    <row r="28" customFormat="false" ht="20.1" hidden="false" customHeight="true" outlineLevel="0" collapsed="false">
      <c r="B28" s="40"/>
      <c r="C28" s="50" t="s">
        <v>91</v>
      </c>
      <c r="D28" s="51" t="n">
        <v>18</v>
      </c>
      <c r="E28" s="52" t="n">
        <v>20.357</v>
      </c>
      <c r="F28" s="53" t="n">
        <v>377</v>
      </c>
      <c r="G28" s="53" t="n">
        <v>508920</v>
      </c>
      <c r="H28" s="53" t="n">
        <v>152151.9</v>
      </c>
      <c r="I28" s="54" t="n">
        <v>0.3</v>
      </c>
      <c r="J28" s="54" t="n">
        <v>0.26</v>
      </c>
      <c r="K28" s="55" t="n">
        <v>0.33</v>
      </c>
      <c r="L28" s="55" t="n">
        <v>0.31</v>
      </c>
      <c r="M28" s="53" t="n">
        <v>2</v>
      </c>
      <c r="N28" s="56" t="s">
        <v>92</v>
      </c>
      <c r="O28" s="57" t="s">
        <v>93</v>
      </c>
      <c r="P28" s="40"/>
      <c r="Q28" s="49"/>
    </row>
    <row r="29" customFormat="false" ht="20.1" hidden="false" customHeight="true" outlineLevel="0" collapsed="false">
      <c r="C29" s="50" t="s">
        <v>94</v>
      </c>
      <c r="D29" s="51" t="n">
        <v>20</v>
      </c>
      <c r="E29" s="52" t="n">
        <v>26.833</v>
      </c>
      <c r="F29" s="53" t="n">
        <v>1466</v>
      </c>
      <c r="G29" s="53" t="n">
        <v>1609968</v>
      </c>
      <c r="H29" s="53" t="n">
        <v>1432072.33</v>
      </c>
      <c r="I29" s="54" t="n">
        <v>0.87</v>
      </c>
      <c r="J29" s="54" t="n">
        <v>0.81</v>
      </c>
      <c r="K29" s="55" t="n">
        <v>0.95</v>
      </c>
      <c r="L29" s="55" t="n">
        <v>0.8</v>
      </c>
      <c r="M29" s="53" t="n">
        <v>2</v>
      </c>
      <c r="N29" s="56" t="s">
        <v>95</v>
      </c>
      <c r="O29" s="57" t="s">
        <v>96</v>
      </c>
      <c r="Q29" s="49"/>
    </row>
    <row r="30" customFormat="false" ht="20.1" hidden="false" customHeight="true" outlineLevel="0" collapsed="false">
      <c r="B30" s="40"/>
      <c r="C30" s="50" t="s">
        <v>97</v>
      </c>
      <c r="D30" s="51" t="n">
        <v>20</v>
      </c>
      <c r="E30" s="52" t="n">
        <v>48.596</v>
      </c>
      <c r="F30" s="53" t="n">
        <v>3187</v>
      </c>
      <c r="G30" s="53" t="n">
        <v>4616590</v>
      </c>
      <c r="H30" s="53" t="n">
        <v>7329119.79</v>
      </c>
      <c r="I30" s="54" t="n">
        <v>1.69</v>
      </c>
      <c r="J30" s="54" t="n">
        <v>1.35</v>
      </c>
      <c r="K30" s="55" t="n">
        <v>1.73</v>
      </c>
      <c r="L30" s="55" t="n">
        <v>1.36</v>
      </c>
      <c r="M30" s="53" t="n">
        <v>2</v>
      </c>
      <c r="N30" s="56" t="s">
        <v>98</v>
      </c>
      <c r="O30" s="57" t="s">
        <v>99</v>
      </c>
      <c r="P30" s="40"/>
      <c r="Q30" s="49"/>
    </row>
    <row r="31" customFormat="false" ht="20.1" hidden="false" customHeight="true" outlineLevel="0" collapsed="false">
      <c r="B31" s="40"/>
      <c r="C31" s="50" t="s">
        <v>100</v>
      </c>
      <c r="D31" s="51" t="n">
        <v>15</v>
      </c>
      <c r="E31" s="52" t="n">
        <v>0.222</v>
      </c>
      <c r="F31" s="53" t="n">
        <v>44</v>
      </c>
      <c r="G31" s="53" t="n">
        <v>11121</v>
      </c>
      <c r="H31" s="53" t="n">
        <v>12255.94</v>
      </c>
      <c r="I31" s="54" t="n">
        <v>1.05</v>
      </c>
      <c r="J31" s="54" t="n">
        <v>1.05</v>
      </c>
      <c r="K31" s="55" t="n">
        <v>1.13</v>
      </c>
      <c r="L31" s="55" t="n">
        <v>1.1</v>
      </c>
      <c r="M31" s="53" t="n">
        <v>2</v>
      </c>
      <c r="N31" s="56" t="s">
        <v>101</v>
      </c>
      <c r="O31" s="57" t="s">
        <v>102</v>
      </c>
      <c r="P31" s="40"/>
      <c r="Q31" s="49"/>
    </row>
    <row r="32" customFormat="false" ht="20.1" hidden="false" customHeight="true" outlineLevel="0" collapsed="false">
      <c r="C32" s="50" t="s">
        <v>103</v>
      </c>
      <c r="D32" s="51" t="n">
        <v>20</v>
      </c>
      <c r="E32" s="52" t="n">
        <v>40.548</v>
      </c>
      <c r="F32" s="53" t="n">
        <v>1180</v>
      </c>
      <c r="G32" s="53" t="n">
        <v>1621910</v>
      </c>
      <c r="H32" s="53" t="n">
        <v>2749544.4</v>
      </c>
      <c r="I32" s="54" t="n">
        <v>1.58</v>
      </c>
      <c r="J32" s="54" t="n">
        <v>1.58</v>
      </c>
      <c r="K32" s="55" t="n">
        <v>1.78</v>
      </c>
      <c r="L32" s="55" t="n">
        <v>1.7</v>
      </c>
      <c r="M32" s="53" t="n">
        <v>2</v>
      </c>
      <c r="N32" s="56" t="s">
        <v>104</v>
      </c>
      <c r="O32" s="57" t="s">
        <v>105</v>
      </c>
      <c r="Q32" s="49"/>
    </row>
    <row r="33" customFormat="false" ht="20.1" hidden="false" customHeight="true" outlineLevel="0" collapsed="false">
      <c r="B33" s="40"/>
      <c r="C33" s="50" t="s">
        <v>106</v>
      </c>
      <c r="D33" s="51" t="n">
        <v>19</v>
      </c>
      <c r="E33" s="52" t="n">
        <v>13.386</v>
      </c>
      <c r="F33" s="53" t="n">
        <v>201</v>
      </c>
      <c r="G33" s="53" t="n">
        <v>133860</v>
      </c>
      <c r="H33" s="53" t="n">
        <v>67237.62</v>
      </c>
      <c r="I33" s="54" t="n">
        <v>0.48</v>
      </c>
      <c r="J33" s="54" t="n">
        <v>0.47</v>
      </c>
      <c r="K33" s="55" t="n">
        <v>0.55</v>
      </c>
      <c r="L33" s="55" t="n">
        <v>0.52</v>
      </c>
      <c r="M33" s="53" t="n">
        <v>2</v>
      </c>
      <c r="N33" s="56" t="s">
        <v>107</v>
      </c>
      <c r="O33" s="57" t="s">
        <v>108</v>
      </c>
      <c r="P33" s="40"/>
      <c r="Q33" s="49"/>
    </row>
    <row r="34" customFormat="false" ht="20.1" hidden="false" customHeight="true" outlineLevel="0" collapsed="false">
      <c r="B34" s="40"/>
      <c r="C34" s="50" t="s">
        <v>109</v>
      </c>
      <c r="D34" s="51" t="n">
        <v>7</v>
      </c>
      <c r="E34" s="52" t="n">
        <v>0.175</v>
      </c>
      <c r="F34" s="53" t="n">
        <v>16</v>
      </c>
      <c r="G34" s="53" t="n">
        <v>4379</v>
      </c>
      <c r="H34" s="53" t="n">
        <v>13461.27</v>
      </c>
      <c r="I34" s="54" t="n">
        <v>3.09</v>
      </c>
      <c r="J34" s="54" t="n">
        <v>2.85</v>
      </c>
      <c r="K34" s="55" t="n">
        <v>3.13</v>
      </c>
      <c r="L34" s="55" t="n">
        <v>3.12</v>
      </c>
      <c r="M34" s="53" t="n">
        <v>2</v>
      </c>
      <c r="N34" s="56" t="s">
        <v>110</v>
      </c>
      <c r="O34" s="57" t="s">
        <v>111</v>
      </c>
      <c r="P34" s="40"/>
      <c r="Q34" s="49"/>
    </row>
    <row r="35" customFormat="false" ht="20.1" hidden="false" customHeight="true" outlineLevel="0" collapsed="false">
      <c r="B35" s="40"/>
      <c r="C35" s="50" t="s">
        <v>112</v>
      </c>
      <c r="D35" s="51" t="n">
        <v>4</v>
      </c>
      <c r="E35" s="52" t="n">
        <v>0.03</v>
      </c>
      <c r="F35" s="53" t="n">
        <v>11</v>
      </c>
      <c r="G35" s="53" t="n">
        <v>9050</v>
      </c>
      <c r="H35" s="53" t="n">
        <v>14052.5</v>
      </c>
      <c r="I35" s="54" t="n">
        <v>1.55</v>
      </c>
      <c r="J35" s="54" t="n">
        <v>1.55</v>
      </c>
      <c r="K35" s="55" t="n">
        <v>1.63</v>
      </c>
      <c r="L35" s="55" t="n">
        <v>1.7</v>
      </c>
      <c r="M35" s="53" t="n">
        <v>2</v>
      </c>
      <c r="N35" s="56" t="s">
        <v>113</v>
      </c>
      <c r="O35" s="57" t="s">
        <v>114</v>
      </c>
      <c r="P35" s="40"/>
      <c r="Q35" s="49"/>
    </row>
    <row r="36" customFormat="false" ht="20.1" hidden="false" customHeight="true" outlineLevel="0" collapsed="false">
      <c r="C36" s="50" t="s">
        <v>115</v>
      </c>
      <c r="D36" s="51" t="n">
        <v>13</v>
      </c>
      <c r="E36" s="52" t="n">
        <v>6.883</v>
      </c>
      <c r="F36" s="53" t="n">
        <v>100</v>
      </c>
      <c r="G36" s="53" t="n">
        <v>92924</v>
      </c>
      <c r="H36" s="53" t="n">
        <v>91137.59</v>
      </c>
      <c r="I36" s="54" t="n">
        <v>0.91</v>
      </c>
      <c r="J36" s="54" t="n">
        <v>0.88</v>
      </c>
      <c r="K36" s="55" t="n">
        <v>1.12</v>
      </c>
      <c r="L36" s="55" t="n">
        <v>0.85</v>
      </c>
      <c r="M36" s="53" t="n">
        <v>2</v>
      </c>
      <c r="N36" s="56" t="s">
        <v>116</v>
      </c>
      <c r="O36" s="57" t="s">
        <v>117</v>
      </c>
      <c r="Q36" s="49"/>
    </row>
    <row r="37" customFormat="false" ht="20.1" hidden="false" customHeight="true" outlineLevel="0" collapsed="false">
      <c r="B37" s="40"/>
      <c r="C37" s="50" t="s">
        <v>118</v>
      </c>
      <c r="D37" s="51" t="n">
        <v>20</v>
      </c>
      <c r="E37" s="52" t="n">
        <v>2.612</v>
      </c>
      <c r="F37" s="53" t="n">
        <v>238</v>
      </c>
      <c r="G37" s="53" t="n">
        <v>156706</v>
      </c>
      <c r="H37" s="53" t="n">
        <v>344935.08</v>
      </c>
      <c r="I37" s="54" t="n">
        <v>2.16</v>
      </c>
      <c r="J37" s="54" t="n">
        <v>2.06</v>
      </c>
      <c r="K37" s="55" t="n">
        <v>2.3</v>
      </c>
      <c r="L37" s="55" t="n">
        <v>2.07</v>
      </c>
      <c r="M37" s="53" t="n">
        <v>2</v>
      </c>
      <c r="N37" s="56" t="s">
        <v>119</v>
      </c>
      <c r="O37" s="57" t="s">
        <v>120</v>
      </c>
      <c r="P37" s="40"/>
      <c r="Q37" s="49"/>
    </row>
    <row r="38" customFormat="false" ht="20.1" hidden="false" customHeight="true" outlineLevel="0" collapsed="false">
      <c r="B38" s="40"/>
      <c r="C38" s="50" t="s">
        <v>121</v>
      </c>
      <c r="D38" s="51" t="n">
        <v>10</v>
      </c>
      <c r="E38" s="52" t="n">
        <v>1.25</v>
      </c>
      <c r="F38" s="53" t="n">
        <v>77</v>
      </c>
      <c r="G38" s="53" t="n">
        <v>81221</v>
      </c>
      <c r="H38" s="53" t="n">
        <v>159329.51</v>
      </c>
      <c r="I38" s="54" t="n">
        <v>2</v>
      </c>
      <c r="J38" s="54" t="n">
        <v>1.81</v>
      </c>
      <c r="K38" s="55" t="n">
        <v>2.05</v>
      </c>
      <c r="L38" s="55" t="n">
        <v>1.81</v>
      </c>
      <c r="M38" s="53" t="n">
        <v>2</v>
      </c>
      <c r="N38" s="56" t="s">
        <v>122</v>
      </c>
      <c r="O38" s="57" t="s">
        <v>123</v>
      </c>
      <c r="P38" s="40"/>
      <c r="Q38" s="49"/>
    </row>
    <row r="39" customFormat="false" ht="20.1" hidden="false" customHeight="true" outlineLevel="0" collapsed="false">
      <c r="B39" s="40"/>
      <c r="C39" s="50" t="s">
        <v>124</v>
      </c>
      <c r="D39" s="51" t="n">
        <v>6</v>
      </c>
      <c r="E39" s="52" t="n">
        <v>35.873</v>
      </c>
      <c r="F39" s="53" t="n">
        <v>81</v>
      </c>
      <c r="G39" s="53" t="n">
        <v>403796</v>
      </c>
      <c r="H39" s="53" t="n">
        <v>439586.19</v>
      </c>
      <c r="I39" s="54" t="n">
        <v>1.32</v>
      </c>
      <c r="J39" s="54" t="n">
        <v>1.05</v>
      </c>
      <c r="K39" s="55" t="n">
        <v>1.32</v>
      </c>
      <c r="L39" s="55" t="n">
        <v>1</v>
      </c>
      <c r="M39" s="53" t="n">
        <v>2</v>
      </c>
      <c r="N39" s="56" t="s">
        <v>125</v>
      </c>
      <c r="O39" s="57" t="s">
        <v>126</v>
      </c>
      <c r="P39" s="40"/>
      <c r="Q39" s="49"/>
    </row>
    <row r="40" customFormat="false" ht="20.1" hidden="false" customHeight="true" outlineLevel="0" collapsed="false">
      <c r="B40" s="40"/>
      <c r="C40" s="50" t="s">
        <v>127</v>
      </c>
      <c r="D40" s="51" t="n">
        <v>11</v>
      </c>
      <c r="E40" s="52" t="n">
        <v>0.413</v>
      </c>
      <c r="F40" s="53" t="n">
        <v>43</v>
      </c>
      <c r="G40" s="53" t="n">
        <v>12384</v>
      </c>
      <c r="H40" s="53" t="n">
        <v>14319.14</v>
      </c>
      <c r="I40" s="54" t="n">
        <v>1.21</v>
      </c>
      <c r="J40" s="54" t="n">
        <v>1.11</v>
      </c>
      <c r="K40" s="55" t="n">
        <v>1.21</v>
      </c>
      <c r="L40" s="55" t="n">
        <v>1.16</v>
      </c>
      <c r="M40" s="53" t="n">
        <v>2</v>
      </c>
      <c r="N40" s="56" t="s">
        <v>128</v>
      </c>
      <c r="O40" s="57" t="s">
        <v>129</v>
      </c>
      <c r="P40" s="40"/>
      <c r="Q40" s="49"/>
    </row>
    <row r="41" customFormat="false" ht="18.95" hidden="false" customHeight="true" outlineLevel="0" collapsed="false">
      <c r="C41" s="73" t="s">
        <v>130</v>
      </c>
      <c r="D41" s="74" t="n">
        <v>4</v>
      </c>
      <c r="E41" s="75" t="n">
        <v>0.088</v>
      </c>
      <c r="F41" s="76" t="n">
        <v>6</v>
      </c>
      <c r="G41" s="76" t="n">
        <v>1750</v>
      </c>
      <c r="H41" s="76" t="n">
        <v>1745</v>
      </c>
      <c r="I41" s="77" t="n">
        <v>0.92</v>
      </c>
      <c r="J41" s="77" t="n">
        <v>0.92</v>
      </c>
      <c r="K41" s="78" t="n">
        <v>1.05</v>
      </c>
      <c r="L41" s="78" t="n">
        <v>1.1</v>
      </c>
      <c r="M41" s="76" t="n">
        <v>2</v>
      </c>
      <c r="N41" s="79" t="s">
        <v>131</v>
      </c>
      <c r="O41" s="80" t="s">
        <v>132</v>
      </c>
      <c r="Q41" s="49"/>
    </row>
    <row r="42" customFormat="false" ht="24.75" hidden="false" customHeight="true" outlineLevel="0" collapsed="false">
      <c r="C42" s="81" t="s">
        <v>133</v>
      </c>
      <c r="D42" s="82" t="s">
        <v>134</v>
      </c>
      <c r="E42" s="83" t="n">
        <v>8.65569658599139</v>
      </c>
      <c r="F42" s="84" t="n">
        <v>46281</v>
      </c>
      <c r="G42" s="84" t="n">
        <v>60456116</v>
      </c>
      <c r="H42" s="84" t="n">
        <v>120406357</v>
      </c>
      <c r="I42" s="85" t="s">
        <v>134</v>
      </c>
      <c r="J42" s="85" t="s">
        <v>134</v>
      </c>
      <c r="K42" s="84" t="s">
        <v>134</v>
      </c>
      <c r="L42" s="84" t="s">
        <v>134</v>
      </c>
      <c r="M42" s="84" t="s">
        <v>134</v>
      </c>
      <c r="N42" s="85" t="s">
        <v>134</v>
      </c>
      <c r="O42" s="86" t="s">
        <v>135</v>
      </c>
      <c r="Q42" s="39"/>
    </row>
    <row r="43" customFormat="false" ht="24" hidden="false" customHeight="true" outlineLevel="0" collapsed="false">
      <c r="C43" s="87" t="s">
        <v>136</v>
      </c>
      <c r="D43" s="88" t="s">
        <v>137</v>
      </c>
      <c r="E43" s="89" t="s">
        <v>138</v>
      </c>
      <c r="F43" s="90" t="n">
        <f aca="false">+K43</f>
        <v>120.4</v>
      </c>
      <c r="G43" s="89" t="s">
        <v>139</v>
      </c>
      <c r="H43" s="91" t="n">
        <f aca="false">+I43</f>
        <v>0.0812</v>
      </c>
      <c r="I43" s="92" t="n">
        <v>0.0812</v>
      </c>
      <c r="J43" s="93" t="s">
        <v>140</v>
      </c>
      <c r="K43" s="94" t="n">
        <v>120.4</v>
      </c>
      <c r="L43" s="93" t="s">
        <v>141</v>
      </c>
      <c r="M43" s="95" t="s">
        <v>142</v>
      </c>
      <c r="N43" s="96" t="n">
        <v>1602</v>
      </c>
      <c r="O43" s="97" t="s">
        <v>143</v>
      </c>
      <c r="Q43" s="39"/>
    </row>
    <row r="44" customFormat="false" ht="14.25" hidden="false" customHeight="true" outlineLevel="0" collapsed="false">
      <c r="C44" s="98"/>
      <c r="D44" s="98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</row>
    <row r="45" customFormat="false" ht="24" hidden="false" customHeight="true" outlineLevel="0" collapsed="false">
      <c r="C45" s="81" t="s">
        <v>144</v>
      </c>
      <c r="D45" s="82" t="s">
        <v>134</v>
      </c>
      <c r="E45" s="83" t="n">
        <v>7.34747346746762</v>
      </c>
      <c r="F45" s="84" t="n">
        <v>112542</v>
      </c>
      <c r="G45" s="84" t="n">
        <v>151218757</v>
      </c>
      <c r="H45" s="84" t="n">
        <v>343441572</v>
      </c>
      <c r="I45" s="85" t="s">
        <v>134</v>
      </c>
      <c r="J45" s="85" t="s">
        <v>134</v>
      </c>
      <c r="K45" s="84" t="s">
        <v>134</v>
      </c>
      <c r="L45" s="84" t="s">
        <v>134</v>
      </c>
      <c r="M45" s="84" t="s">
        <v>134</v>
      </c>
      <c r="N45" s="85" t="s">
        <v>134</v>
      </c>
      <c r="O45" s="100" t="s">
        <v>145</v>
      </c>
    </row>
    <row r="46" customFormat="false" ht="24" hidden="false" customHeight="true" outlineLevel="0" collapsed="false">
      <c r="C46" s="87" t="s">
        <v>146</v>
      </c>
      <c r="D46" s="88" t="s">
        <v>147</v>
      </c>
      <c r="E46" s="89" t="s">
        <v>138</v>
      </c>
      <c r="F46" s="90" t="n">
        <f aca="false">+K46</f>
        <v>207.4</v>
      </c>
      <c r="G46" s="89" t="s">
        <v>139</v>
      </c>
      <c r="H46" s="91" t="n">
        <f aca="false">+I46</f>
        <v>0.0793</v>
      </c>
      <c r="I46" s="92" t="n">
        <v>0.0793</v>
      </c>
      <c r="J46" s="93" t="s">
        <v>140</v>
      </c>
      <c r="K46" s="94" t="n">
        <v>207.4</v>
      </c>
      <c r="L46" s="93" t="s">
        <v>141</v>
      </c>
      <c r="M46" s="95" t="s">
        <v>142</v>
      </c>
      <c r="N46" s="96" t="n">
        <v>2821.92</v>
      </c>
      <c r="O46" s="97" t="s">
        <v>148</v>
      </c>
    </row>
    <row r="49" customFormat="false" ht="16.5" hidden="false" customHeight="false" outlineLevel="0" collapsed="false">
      <c r="C49" s="101" t="s">
        <v>149</v>
      </c>
      <c r="D49" s="101"/>
      <c r="E49" s="101"/>
      <c r="F49" s="101"/>
      <c r="G49" s="101"/>
      <c r="H49" s="101"/>
      <c r="I49" s="101" t="s">
        <v>150</v>
      </c>
      <c r="J49" s="101"/>
      <c r="K49" s="101"/>
      <c r="L49" s="101"/>
      <c r="M49" s="101"/>
      <c r="N49" s="101"/>
      <c r="O49" s="101"/>
    </row>
    <row r="50" customFormat="false" ht="12.75" hidden="false" customHeight="false" outlineLevel="0" collapsed="false">
      <c r="F50" s="102"/>
      <c r="G50" s="102"/>
      <c r="H50" s="102"/>
    </row>
    <row r="51" customFormat="false" ht="12.75" hidden="false" customHeight="false" outlineLevel="0" collapsed="false">
      <c r="G51" s="103"/>
    </row>
    <row r="52" customFormat="false" ht="12.75" hidden="false" customHeight="false" outlineLevel="0" collapsed="false">
      <c r="F52" s="102"/>
      <c r="G52" s="102"/>
      <c r="H52" s="102"/>
    </row>
    <row r="53" customFormat="false" ht="12.75" hidden="false" customHeight="false" outlineLevel="0" collapsed="false">
      <c r="F53" s="102"/>
      <c r="G53" s="102"/>
      <c r="H53" s="102"/>
    </row>
    <row r="54" customFormat="false" ht="12.75" hidden="false" customHeight="false" outlineLevel="0" collapsed="false">
      <c r="K54" s="104"/>
      <c r="L54" s="104"/>
      <c r="M54" s="104"/>
    </row>
    <row r="55" customFormat="false" ht="12.75" hidden="false" customHeight="false" outlineLevel="0" collapsed="false">
      <c r="F55" s="102"/>
      <c r="G55" s="102"/>
      <c r="H55" s="102"/>
    </row>
    <row r="57" customFormat="false" ht="12.75" hidden="false" customHeight="false" outlineLevel="0" collapsed="false">
      <c r="F57" s="102"/>
      <c r="G57" s="102"/>
      <c r="H57" s="10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4-02-12T08:56:31Z</cp:lastPrinted>
  <dcterms:modified xsi:type="dcterms:W3CDTF">2004-02-19T10:08:29Z</dcterms:modified>
  <cp:revision>0</cp:revision>
  <dc:subject/>
  <dc:title/>
</cp:coreProperties>
</file>