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4</t>
  </si>
  <si>
    <t xml:space="preserve">DISTRIBUTION OF VALUE TRADED AT THE ASE BY SECTOR , JANUARY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846.818605</c:v>
                </c:pt>
                <c:pt idx="1">
                  <c:v>5020.65894</c:v>
                </c:pt>
                <c:pt idx="2">
                  <c:v>5379.57601512</c:v>
                </c:pt>
                <c:pt idx="3">
                  <c:v>5584.49465</c:v>
                </c:pt>
                <c:pt idx="4">
                  <c:v>5889.207224</c:v>
                </c:pt>
                <c:pt idx="5">
                  <c:v>6403.019875</c:v>
                </c:pt>
                <c:pt idx="6">
                  <c:v>6734.594628</c:v>
                </c:pt>
                <c:pt idx="7">
                  <c:v>6995.5597</c:v>
                </c:pt>
                <c:pt idx="8">
                  <c:v>6839.103481</c:v>
                </c:pt>
                <c:pt idx="9">
                  <c:v>7574.352687</c:v>
                </c:pt>
                <c:pt idx="10">
                  <c:v>7772.75086599</c:v>
                </c:pt>
                <c:pt idx="11">
                  <c:v>8385.763624</c:v>
                </c:pt>
              </c:numCache>
            </c:numRef>
          </c:val>
        </c:ser>
        <c:gapWidth val="83"/>
        <c:shape val="box"/>
        <c:axId val="70040203"/>
        <c:axId val="65795751"/>
        <c:axId val="0"/>
      </c:bar3DChart>
      <c:catAx>
        <c:axId val="700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95751"/>
        <c:crossesAt val="0"/>
        <c:auto val="1"/>
        <c:lblAlgn val="ctr"/>
        <c:lblOffset val="100"/>
        <c:noMultiLvlLbl val="0"/>
      </c:catAx>
      <c:valAx>
        <c:axId val="65795751"/>
        <c:scaling>
          <c:orientation val="minMax"/>
          <c:max val="8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40203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13023782</c:v>
                </c:pt>
                <c:pt idx="1">
                  <c:v>6422605</c:v>
                </c:pt>
                <c:pt idx="2">
                  <c:v>116758084</c:v>
                </c:pt>
                <c:pt idx="3">
                  <c:v>1225041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1508522722806</c:v>
                </c:pt>
                <c:pt idx="1">
                  <c:v>0.0179047977338174</c:v>
                </c:pt>
                <c:pt idx="2">
                  <c:v>0.325495632661212</c:v>
                </c:pt>
                <c:pt idx="3">
                  <c:v>0.3415143423769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512484130343</cdr:x>
      <cdr:y>0.937226689236846</cdr:y>
    </cdr:from>
    <cdr:to>
      <cdr:x>0.455268726195514</cdr:x>
      <cdr:y>0.984483001833827</cdr:y>
    </cdr:to>
    <cdr:sp>
      <cdr:nvSpPr>
        <cdr:cNvPr id="1" name="Rectangle 5122"/>
        <cdr:cNvSpPr/>
      </cdr:nvSpPr>
      <cdr:spPr>
        <a:xfrm>
          <a:off x="343260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4985188319932</cdr:x>
      <cdr:y>0.937226689236846</cdr:y>
    </cdr:from>
    <cdr:to>
      <cdr:x>0.896741430385104</cdr:x>
      <cdr:y>0.985752574411059</cdr:y>
    </cdr:to>
    <cdr:sp>
      <cdr:nvSpPr>
        <cdr:cNvPr id="3" name="Rectangle 5125"/>
        <cdr:cNvSpPr/>
      </cdr:nvSpPr>
      <cdr:spPr>
        <a:xfrm>
          <a:off x="7188120" y="4783680"/>
          <a:ext cx="440280" cy="24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846.818605</v>
      </c>
    </row>
    <row r="7" customFormat="false" ht="21.6" hidden="false" customHeight="true" outlineLevel="0" collapsed="false">
      <c r="M7" s="1" t="s">
        <v>3</v>
      </c>
      <c r="N7" s="7" t="n">
        <v>5020.65894</v>
      </c>
    </row>
    <row r="8" customFormat="false" ht="21.6" hidden="false" customHeight="true" outlineLevel="0" collapsed="false">
      <c r="M8" s="1" t="s">
        <v>4</v>
      </c>
      <c r="N8" s="7" t="n">
        <v>5379.57601512</v>
      </c>
    </row>
    <row r="9" customFormat="false" ht="21.6" hidden="false" customHeight="true" outlineLevel="0" collapsed="false">
      <c r="M9" s="1" t="s">
        <v>5</v>
      </c>
      <c r="N9" s="7" t="n">
        <v>5584.49465</v>
      </c>
    </row>
    <row r="10" customFormat="false" ht="21.6" hidden="false" customHeight="true" outlineLevel="0" collapsed="false">
      <c r="M10" s="1" t="s">
        <v>6</v>
      </c>
      <c r="N10" s="7" t="n">
        <v>5889.207224</v>
      </c>
    </row>
    <row r="11" customFormat="false" ht="24.6" hidden="false" customHeight="true" outlineLevel="0" collapsed="false">
      <c r="M11" s="1" t="s">
        <v>7</v>
      </c>
      <c r="N11" s="7" t="n">
        <v>6403.019875</v>
      </c>
    </row>
    <row r="12" customFormat="false" ht="24.6" hidden="false" customHeight="true" outlineLevel="0" collapsed="false">
      <c r="M12" s="1" t="s">
        <v>8</v>
      </c>
      <c r="N12" s="7" t="n">
        <v>6734.594628</v>
      </c>
    </row>
    <row r="13" customFormat="false" ht="24.6" hidden="false" customHeight="true" outlineLevel="0" collapsed="false">
      <c r="M13" s="1" t="s">
        <v>9</v>
      </c>
      <c r="N13" s="7" t="n">
        <v>6995.5597</v>
      </c>
    </row>
    <row r="14" customFormat="false" ht="24.6" hidden="false" customHeight="true" outlineLevel="0" collapsed="false">
      <c r="M14" s="1" t="s">
        <v>10</v>
      </c>
      <c r="N14" s="7" t="n">
        <v>6839.103481</v>
      </c>
    </row>
    <row r="15" customFormat="false" ht="24.6" hidden="false" customHeight="true" outlineLevel="0" collapsed="false">
      <c r="M15" s="1" t="s">
        <v>11</v>
      </c>
      <c r="N15" s="8" t="n">
        <v>7574.352687</v>
      </c>
    </row>
    <row r="16" customFormat="false" ht="24.6" hidden="false" customHeight="true" outlineLevel="0" collapsed="false">
      <c r="M16" s="1" t="s">
        <v>12</v>
      </c>
      <c r="N16" s="8" t="n">
        <v>7772.75086599</v>
      </c>
    </row>
    <row r="17" customFormat="false" ht="24.6" hidden="false" customHeight="true" outlineLevel="0" collapsed="false">
      <c r="M17" s="1" t="s">
        <v>13</v>
      </c>
      <c r="N17" s="8" t="n">
        <v>8385.763624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10428237+1701000+486000+243000+59299+188+106058</f>
        <v>113023782</v>
      </c>
      <c r="N32" s="11" t="n">
        <f aca="false">6414952+7653</f>
        <v>6422605</v>
      </c>
      <c r="O32" s="11" t="n">
        <f aca="false">106192026+519750*5+551250+7416058</f>
        <v>116758084</v>
      </c>
      <c r="P32" s="11" t="n">
        <f aca="false">120406357+201750+1500000+380000+16026</f>
        <v>122504133</v>
      </c>
      <c r="Q32" s="12" t="n">
        <f aca="false">SUM(M32:P32)</f>
        <v>35870860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1508522722806</v>
      </c>
      <c r="N33" s="13" t="n">
        <f aca="false">+N32/$Q$32</f>
        <v>0.0179047977338174</v>
      </c>
      <c r="O33" s="13" t="n">
        <f aca="false">+O32/$Q$32</f>
        <v>0.325495632661212</v>
      </c>
      <c r="P33" s="13" t="n">
        <f aca="false">+P32/$Q$32</f>
        <v>0.341514342376912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4-02-12T08:54:49Z</dcterms:modified>
  <cp:revision>0</cp:revision>
  <dc:subject/>
  <dc:title/>
</cp:coreProperties>
</file>