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كانون الثاني 2004 </t>
  </si>
  <si>
    <t xml:space="preserve">MAJOR DAILY DATA FOR THE ASE JANUARY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5243924"/>
        <c:axId val="22683129"/>
      </c:barChart>
      <c:catAx>
        <c:axId val="85243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83129"/>
        <c:auto val="1"/>
        <c:lblAlgn val="ctr"/>
        <c:lblOffset val="100"/>
        <c:noMultiLvlLbl val="0"/>
      </c:catAx>
      <c:valAx>
        <c:axId val="22683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439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3287616378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TABLE!$X$9:$X$28</c:f>
              <c:numCache>
                <c:formatCode>General</c:formatCode>
                <c:ptCount val="20"/>
                <c:pt idx="0">
                  <c:v>14.751671</c:v>
                </c:pt>
                <c:pt idx="1">
                  <c:v>16.535957</c:v>
                </c:pt>
                <c:pt idx="2">
                  <c:v>20.416039</c:v>
                </c:pt>
                <c:pt idx="3">
                  <c:v>25.054625</c:v>
                </c:pt>
                <c:pt idx="4">
                  <c:v>22.022531</c:v>
                </c:pt>
                <c:pt idx="5">
                  <c:v>28.907463</c:v>
                </c:pt>
                <c:pt idx="6">
                  <c:v>30.846534</c:v>
                </c:pt>
                <c:pt idx="7">
                  <c:v>23.345834</c:v>
                </c:pt>
                <c:pt idx="8">
                  <c:v>15.460085</c:v>
                </c:pt>
                <c:pt idx="9">
                  <c:v>17.484035</c:v>
                </c:pt>
                <c:pt idx="10">
                  <c:v>18.948506</c:v>
                </c:pt>
                <c:pt idx="11">
                  <c:v>23.538852</c:v>
                </c:pt>
                <c:pt idx="12">
                  <c:v>15.934312</c:v>
                </c:pt>
                <c:pt idx="13">
                  <c:v>11.364989</c:v>
                </c:pt>
                <c:pt idx="14">
                  <c:v>12.676362</c:v>
                </c:pt>
                <c:pt idx="15">
                  <c:v>10.86322</c:v>
                </c:pt>
                <c:pt idx="16">
                  <c:v>9.088151</c:v>
                </c:pt>
                <c:pt idx="17">
                  <c:v>9.927162</c:v>
                </c:pt>
                <c:pt idx="18">
                  <c:v>12.447515</c:v>
                </c:pt>
                <c:pt idx="19">
                  <c:v>19.094761</c:v>
                </c:pt>
              </c:numCache>
            </c:numRef>
          </c:val>
        </c:ser>
        <c:gapWidth val="150"/>
        <c:shape val="cylinder"/>
        <c:axId val="59689222"/>
        <c:axId val="31815450"/>
        <c:axId val="0"/>
      </c:bar3DChart>
      <c:catAx>
        <c:axId val="5968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15450"/>
        <c:crossesAt val="0"/>
        <c:auto val="1"/>
        <c:lblAlgn val="ctr"/>
        <c:lblOffset val="100"/>
        <c:noMultiLvlLbl val="0"/>
      </c:catAx>
      <c:valAx>
        <c:axId val="31815450"/>
        <c:scaling>
          <c:orientation val="minMax"/>
          <c:max val="32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16137751526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892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647877522617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TABLE!$R$9:$R$28</c:f>
              <c:numCache>
                <c:formatCode>General</c:formatCode>
                <c:ptCount val="20"/>
                <c:pt idx="0">
                  <c:v>1144.76521311402</c:v>
                </c:pt>
                <c:pt idx="1">
                  <c:v>1149.00730639456</c:v>
                </c:pt>
                <c:pt idx="2">
                  <c:v>1172.9707983078</c:v>
                </c:pt>
                <c:pt idx="3">
                  <c:v>1182.62654955681</c:v>
                </c:pt>
                <c:pt idx="4">
                  <c:v>1199.63995427301</c:v>
                </c:pt>
                <c:pt idx="5">
                  <c:v>1227.4357622091</c:v>
                </c:pt>
                <c:pt idx="6">
                  <c:v>1218.64831641528</c:v>
                </c:pt>
                <c:pt idx="7">
                  <c:v>1220.3602011196</c:v>
                </c:pt>
                <c:pt idx="8">
                  <c:v>1216.3546422843</c:v>
                </c:pt>
                <c:pt idx="9">
                  <c:v>1222.15370552038</c:v>
                </c:pt>
                <c:pt idx="10">
                  <c:v>1229.22671259989</c:v>
                </c:pt>
                <c:pt idx="11">
                  <c:v>1228.42215584788</c:v>
                </c:pt>
                <c:pt idx="12">
                  <c:v>1211.38247684514</c:v>
                </c:pt>
                <c:pt idx="13">
                  <c:v>1189.83981980751</c:v>
                </c:pt>
                <c:pt idx="14">
                  <c:v>1206.21596187436</c:v>
                </c:pt>
                <c:pt idx="15">
                  <c:v>1213.23656928994</c:v>
                </c:pt>
                <c:pt idx="16">
                  <c:v>1208.20938857843</c:v>
                </c:pt>
                <c:pt idx="17">
                  <c:v>1214.81515709624</c:v>
                </c:pt>
                <c:pt idx="18">
                  <c:v>1214.78379352688</c:v>
                </c:pt>
                <c:pt idx="19">
                  <c:v>1219.64207954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1317"/>
        <c:axId val="8631429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TABLE!$S$9:$S$28</c:f>
              <c:numCache>
                <c:formatCode>General</c:formatCode>
                <c:ptCount val="20"/>
                <c:pt idx="0">
                  <c:v>2668.23846864748</c:v>
                </c:pt>
                <c:pt idx="1">
                  <c:v>2680.50139181121</c:v>
                </c:pt>
                <c:pt idx="2">
                  <c:v>2708.30275837294</c:v>
                </c:pt>
                <c:pt idx="3">
                  <c:v>2747.5169456967</c:v>
                </c:pt>
                <c:pt idx="4">
                  <c:v>2818.32132483467</c:v>
                </c:pt>
                <c:pt idx="5">
                  <c:v>2887.32958926556</c:v>
                </c:pt>
                <c:pt idx="6">
                  <c:v>2854.78495430335</c:v>
                </c:pt>
                <c:pt idx="7">
                  <c:v>2835.49514255021</c:v>
                </c:pt>
                <c:pt idx="8">
                  <c:v>2813.7816105221</c:v>
                </c:pt>
                <c:pt idx="9">
                  <c:v>2805.00620726593</c:v>
                </c:pt>
                <c:pt idx="10">
                  <c:v>2829.13462694484</c:v>
                </c:pt>
                <c:pt idx="11">
                  <c:v>2826.90937340953</c:v>
                </c:pt>
                <c:pt idx="12">
                  <c:v>2787.17412965788</c:v>
                </c:pt>
                <c:pt idx="13">
                  <c:v>2740.73517823812</c:v>
                </c:pt>
                <c:pt idx="14">
                  <c:v>2765.56782458702</c:v>
                </c:pt>
                <c:pt idx="15">
                  <c:v>2774.03468084485</c:v>
                </c:pt>
                <c:pt idx="16">
                  <c:v>2772.86904406902</c:v>
                </c:pt>
                <c:pt idx="17">
                  <c:v>2809.9104085691</c:v>
                </c:pt>
                <c:pt idx="18">
                  <c:v>2812.06646010716</c:v>
                </c:pt>
                <c:pt idx="19">
                  <c:v>2821.91574426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8664"/>
        <c:axId val="1595446"/>
      </c:lineChart>
      <c:catAx>
        <c:axId val="60991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14297"/>
        <c:crossesAt val="0"/>
        <c:auto val="1"/>
        <c:lblAlgn val="ctr"/>
        <c:lblOffset val="100"/>
        <c:noMultiLvlLbl val="0"/>
      </c:catAx>
      <c:valAx>
        <c:axId val="86314297"/>
        <c:scaling>
          <c:orientation val="minMax"/>
          <c:max val="1300"/>
          <c:min val="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91317"/>
        <c:crossesAt val="1"/>
        <c:crossBetween val="midCat"/>
        <c:majorUnit val="50"/>
        <c:minorUnit val="1"/>
      </c:valAx>
      <c:catAx>
        <c:axId val="93438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46"/>
        <c:auto val="1"/>
        <c:lblAlgn val="ctr"/>
        <c:lblOffset val="100"/>
        <c:noMultiLvlLbl val="0"/>
      </c:catAx>
      <c:valAx>
        <c:axId val="1595446"/>
        <c:scaling>
          <c:orientation val="minMax"/>
          <c:max val="2900"/>
          <c:min val="26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38664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759916492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9</xdr:row>
      <xdr:rowOff>9360</xdr:rowOff>
    </xdr:from>
    <xdr:to>
      <xdr:col>21</xdr:col>
      <xdr:colOff>360</xdr:colOff>
      <xdr:row>44</xdr:row>
      <xdr:rowOff>162000</xdr:rowOff>
    </xdr:to>
    <xdr:graphicFrame>
      <xdr:nvGraphicFramePr>
        <xdr:cNvPr id="1" name="Chart 6"/>
        <xdr:cNvGraphicFramePr/>
      </xdr:nvGraphicFramePr>
      <xdr:xfrm>
        <a:off x="11015280" y="669528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6</xdr:row>
      <xdr:rowOff>95400</xdr:rowOff>
    </xdr:from>
    <xdr:to>
      <xdr:col>20</xdr:col>
      <xdr:colOff>1582560</xdr:colOff>
      <xdr:row>62</xdr:row>
      <xdr:rowOff>38160</xdr:rowOff>
    </xdr:to>
    <xdr:graphicFrame>
      <xdr:nvGraphicFramePr>
        <xdr:cNvPr id="2" name="Chart 7"/>
        <xdr:cNvGraphicFramePr/>
      </xdr:nvGraphicFramePr>
      <xdr:xfrm>
        <a:off x="11026800" y="1054800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7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Q2" activeCellId="0" sqref="Q2:U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2.184</v>
      </c>
      <c r="R9" s="22" t="n">
        <v>1144.76521311402</v>
      </c>
      <c r="S9" s="23" t="n">
        <v>2668.23846864748</v>
      </c>
      <c r="T9" s="24" t="n">
        <v>14751671</v>
      </c>
      <c r="U9" s="25" t="n">
        <v>37990</v>
      </c>
      <c r="V9" s="26"/>
      <c r="W9" s="27"/>
      <c r="X9" s="28" t="n">
        <f aca="false">+T9/1000000</f>
        <v>14.751671</v>
      </c>
      <c r="Y9" s="29" t="n">
        <v>4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2.288</v>
      </c>
      <c r="R10" s="31" t="n">
        <v>1149.00730639456</v>
      </c>
      <c r="S10" s="32" t="n">
        <v>2680.50139181121</v>
      </c>
      <c r="T10" s="33" t="n">
        <v>16535957</v>
      </c>
      <c r="U10" s="34" t="n">
        <v>37991</v>
      </c>
      <c r="V10" s="26"/>
      <c r="W10" s="27"/>
      <c r="X10" s="28" t="n">
        <f aca="false">+T10/1000000</f>
        <v>16.535957</v>
      </c>
      <c r="Y10" s="35" t="n">
        <v>5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2.522</v>
      </c>
      <c r="R11" s="31" t="n">
        <v>1172.9707983078</v>
      </c>
      <c r="S11" s="32" t="n">
        <v>2708.30275837294</v>
      </c>
      <c r="T11" s="33" t="n">
        <v>20416039</v>
      </c>
      <c r="U11" s="34" t="n">
        <v>37992</v>
      </c>
      <c r="V11" s="26"/>
      <c r="W11" s="27"/>
      <c r="X11" s="28" t="n">
        <f aca="false">+T11/1000000</f>
        <v>20.416039</v>
      </c>
      <c r="Y11" s="35" t="n">
        <v>6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2.854</v>
      </c>
      <c r="R12" s="31" t="n">
        <v>1182.62654955681</v>
      </c>
      <c r="S12" s="32" t="n">
        <v>2747.5169456967</v>
      </c>
      <c r="T12" s="33" t="n">
        <v>25054625</v>
      </c>
      <c r="U12" s="34" t="n">
        <v>37993</v>
      </c>
      <c r="V12" s="26"/>
      <c r="W12" s="27"/>
      <c r="X12" s="28" t="n">
        <f aca="false">+T12/1000000</f>
        <v>25.054625</v>
      </c>
      <c r="Y12" s="35" t="n">
        <v>7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2.19</v>
      </c>
      <c r="R13" s="31" t="n">
        <v>1199.63995427301</v>
      </c>
      <c r="S13" s="32" t="n">
        <v>2818.32132483467</v>
      </c>
      <c r="T13" s="33" t="n">
        <v>22022531</v>
      </c>
      <c r="U13" s="34" t="n">
        <v>37994</v>
      </c>
      <c r="V13" s="26"/>
      <c r="W13" s="27"/>
      <c r="X13" s="28" t="n">
        <f aca="false">+T13/1000000</f>
        <v>22.022531</v>
      </c>
      <c r="Y13" s="35" t="n">
        <v>8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2.75</v>
      </c>
      <c r="R14" s="31" t="n">
        <v>1227.4357622091</v>
      </c>
      <c r="S14" s="32" t="n">
        <v>2887.32958926556</v>
      </c>
      <c r="T14" s="33" t="n">
        <v>28907463</v>
      </c>
      <c r="U14" s="34" t="n">
        <v>37997</v>
      </c>
      <c r="V14" s="26"/>
      <c r="W14" s="27"/>
      <c r="X14" s="28" t="n">
        <f aca="false">+T14/1000000</f>
        <v>28.907463</v>
      </c>
      <c r="Y14" s="35" t="n">
        <v>11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2.494</v>
      </c>
      <c r="R15" s="31" t="n">
        <v>1218.64831641528</v>
      </c>
      <c r="S15" s="32" t="n">
        <v>2854.78495430335</v>
      </c>
      <c r="T15" s="33" t="n">
        <v>30846534</v>
      </c>
      <c r="U15" s="34" t="n">
        <v>37998</v>
      </c>
      <c r="V15" s="26"/>
      <c r="W15" s="27"/>
      <c r="X15" s="28" t="n">
        <f aca="false">+T15/1000000</f>
        <v>30.846534</v>
      </c>
      <c r="Y15" s="35" t="n">
        <v>12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2.339</v>
      </c>
      <c r="R16" s="31" t="n">
        <v>1220.3602011196</v>
      </c>
      <c r="S16" s="32" t="n">
        <v>2835.49514255021</v>
      </c>
      <c r="T16" s="33" t="n">
        <v>23345834</v>
      </c>
      <c r="U16" s="34" t="n">
        <v>37999</v>
      </c>
      <c r="V16" s="26"/>
      <c r="W16" s="27"/>
      <c r="X16" s="28" t="n">
        <f aca="false">+T16/1000000</f>
        <v>23.345834</v>
      </c>
      <c r="Y16" s="35" t="n">
        <v>13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2.165</v>
      </c>
      <c r="R17" s="31" t="n">
        <v>1216.3546422843</v>
      </c>
      <c r="S17" s="32" t="n">
        <v>2813.7816105221</v>
      </c>
      <c r="T17" s="33" t="n">
        <v>15460085</v>
      </c>
      <c r="U17" s="34" t="n">
        <v>38000</v>
      </c>
      <c r="V17" s="26"/>
      <c r="W17" s="27"/>
      <c r="X17" s="28" t="n">
        <f aca="false">+T17/1000000</f>
        <v>15.460085</v>
      </c>
      <c r="Y17" s="35" t="n">
        <v>14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2.103</v>
      </c>
      <c r="R18" s="31" t="n">
        <v>1222.15370552038</v>
      </c>
      <c r="S18" s="32" t="n">
        <v>2805.00620726593</v>
      </c>
      <c r="T18" s="33" t="n">
        <v>17484035</v>
      </c>
      <c r="U18" s="34" t="n">
        <v>38001</v>
      </c>
      <c r="V18" s="26"/>
      <c r="W18" s="27"/>
      <c r="X18" s="28" t="n">
        <f aca="false">+T18/1000000</f>
        <v>17.484035</v>
      </c>
      <c r="Y18" s="35" t="n">
        <v>15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2.3</v>
      </c>
      <c r="R19" s="31" t="n">
        <v>1229.22671259989</v>
      </c>
      <c r="S19" s="32" t="n">
        <v>2829.13462694484</v>
      </c>
      <c r="T19" s="33" t="n">
        <v>18948506</v>
      </c>
      <c r="U19" s="34" t="n">
        <v>38004</v>
      </c>
      <c r="V19" s="26"/>
      <c r="W19" s="27"/>
      <c r="X19" s="28" t="n">
        <f aca="false">+T19/1000000</f>
        <v>18.948506</v>
      </c>
      <c r="Y19" s="35" t="n">
        <v>18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2.286</v>
      </c>
      <c r="R20" s="31" t="n">
        <v>1228.42215584788</v>
      </c>
      <c r="S20" s="32" t="n">
        <v>2826.90937340953</v>
      </c>
      <c r="T20" s="33" t="n">
        <v>23538852</v>
      </c>
      <c r="U20" s="34" t="n">
        <v>38005</v>
      </c>
      <c r="V20" s="26"/>
      <c r="W20" s="27"/>
      <c r="X20" s="28" t="n">
        <f aca="false">+T20/1000000</f>
        <v>23.538852</v>
      </c>
      <c r="Y20" s="35" t="n">
        <v>19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1.972</v>
      </c>
      <c r="R21" s="31" t="n">
        <v>1211.38247684514</v>
      </c>
      <c r="S21" s="32" t="n">
        <v>2787.17412965788</v>
      </c>
      <c r="T21" s="33" t="n">
        <v>15934312</v>
      </c>
      <c r="U21" s="34" t="n">
        <v>38006</v>
      </c>
      <c r="V21" s="26"/>
      <c r="W21" s="27"/>
      <c r="X21" s="28" t="n">
        <f aca="false">+T21/1000000</f>
        <v>15.934312</v>
      </c>
      <c r="Y21" s="35" t="n">
        <v>20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1.6</v>
      </c>
      <c r="R22" s="31" t="n">
        <v>1189.83981980751</v>
      </c>
      <c r="S22" s="32" t="n">
        <v>2740.73517823812</v>
      </c>
      <c r="T22" s="33" t="n">
        <v>11364989</v>
      </c>
      <c r="U22" s="34" t="n">
        <v>38007</v>
      </c>
      <c r="V22" s="26"/>
      <c r="W22" s="27"/>
      <c r="X22" s="28" t="n">
        <f aca="false">+T22/1000000</f>
        <v>11.364989</v>
      </c>
      <c r="Y22" s="35" t="n">
        <v>21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Q23" s="30" t="n">
        <v>21.799</v>
      </c>
      <c r="R23" s="31" t="n">
        <v>1206.21596187436</v>
      </c>
      <c r="S23" s="32" t="n">
        <v>2765.56782458702</v>
      </c>
      <c r="T23" s="33" t="n">
        <v>12676362</v>
      </c>
      <c r="U23" s="34" t="n">
        <v>38008</v>
      </c>
      <c r="V23" s="26"/>
      <c r="W23" s="27"/>
      <c r="X23" s="28" t="n">
        <f aca="false">+T23/1000000</f>
        <v>12.676362</v>
      </c>
      <c r="Y23" s="35" t="n">
        <v>22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Q24" s="37" t="n">
        <v>21.87</v>
      </c>
      <c r="R24" s="38" t="n">
        <v>1213.23656928994</v>
      </c>
      <c r="S24" s="39" t="n">
        <v>2774.03468084485</v>
      </c>
      <c r="T24" s="40" t="n">
        <v>10863220</v>
      </c>
      <c r="U24" s="41" t="n">
        <v>38011</v>
      </c>
      <c r="V24" s="26"/>
      <c r="W24" s="27"/>
      <c r="X24" s="28" t="n">
        <f aca="false">+T24/1000000</f>
        <v>10.86322</v>
      </c>
      <c r="Y24" s="35" t="n">
        <v>25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Q25" s="30" t="n">
        <v>21.861</v>
      </c>
      <c r="R25" s="31" t="n">
        <v>1208.20938857843</v>
      </c>
      <c r="S25" s="32" t="n">
        <v>2772.86904406902</v>
      </c>
      <c r="T25" s="33" t="n">
        <v>9088151</v>
      </c>
      <c r="U25" s="34" t="n">
        <v>38012</v>
      </c>
      <c r="V25" s="26"/>
      <c r="W25" s="27"/>
      <c r="X25" s="28" t="n">
        <f aca="false">+T25/1000000</f>
        <v>9.088151</v>
      </c>
      <c r="Y25" s="35" t="n">
        <v>26</v>
      </c>
      <c r="Z25" s="36"/>
      <c r="AA25" s="36"/>
      <c r="AE25" s="1"/>
      <c r="AF25" s="1"/>
    </row>
    <row r="26" s="20" customFormat="true" ht="18.95" hidden="false" customHeight="true" outlineLevel="0" collapsed="false">
      <c r="Q26" s="30" t="n">
        <v>22.157</v>
      </c>
      <c r="R26" s="31" t="n">
        <v>1214.81515709624</v>
      </c>
      <c r="S26" s="32" t="n">
        <v>2809.9104085691</v>
      </c>
      <c r="T26" s="33" t="n">
        <v>9927162</v>
      </c>
      <c r="U26" s="34" t="n">
        <v>38013</v>
      </c>
      <c r="V26" s="26"/>
      <c r="W26" s="27"/>
      <c r="X26" s="28" t="n">
        <f aca="false">+T26/1000000</f>
        <v>9.927162</v>
      </c>
      <c r="Y26" s="35" t="n">
        <v>27</v>
      </c>
      <c r="Z26" s="36"/>
      <c r="AA26" s="36"/>
      <c r="AE26" s="1"/>
      <c r="AF26" s="1"/>
    </row>
    <row r="27" s="20" customFormat="true" ht="18.95" hidden="false" customHeight="true" outlineLevel="0" collapsed="false">
      <c r="Q27" s="30" t="n">
        <v>22.178</v>
      </c>
      <c r="R27" s="31" t="n">
        <v>1214.78379352688</v>
      </c>
      <c r="S27" s="32" t="n">
        <v>2812.06646010716</v>
      </c>
      <c r="T27" s="33" t="n">
        <v>12447515</v>
      </c>
      <c r="U27" s="34" t="n">
        <v>38014</v>
      </c>
      <c r="V27" s="26"/>
      <c r="W27" s="27"/>
      <c r="X27" s="28" t="n">
        <f aca="false">+T27/1000000</f>
        <v>12.447515</v>
      </c>
      <c r="Y27" s="35" t="n">
        <v>28</v>
      </c>
      <c r="Z27" s="36"/>
      <c r="AA27" s="36"/>
      <c r="AE27" s="1"/>
      <c r="AF27" s="1"/>
    </row>
    <row r="28" s="20" customFormat="true" ht="18.95" hidden="false" customHeight="true" outlineLevel="0" collapsed="false">
      <c r="Q28" s="42" t="n">
        <v>22.257</v>
      </c>
      <c r="R28" s="43" t="n">
        <v>1219.64207954774</v>
      </c>
      <c r="S28" s="44" t="n">
        <v>2821.91574426397</v>
      </c>
      <c r="T28" s="45" t="n">
        <v>19094761</v>
      </c>
      <c r="U28" s="46" t="n">
        <v>38015</v>
      </c>
      <c r="V28" s="26"/>
      <c r="W28" s="27"/>
      <c r="X28" s="28" t="n">
        <f aca="false">+T28/1000000</f>
        <v>19.094761</v>
      </c>
      <c r="Y28" s="35" t="n">
        <v>29</v>
      </c>
      <c r="Z28" s="36"/>
      <c r="AA28" s="36"/>
      <c r="AE28" s="1"/>
      <c r="AF28" s="1"/>
    </row>
    <row r="29" s="20" customFormat="true" ht="18.95" hidden="false" customHeight="true" outlineLevel="0" collapsed="false">
      <c r="Q29" s="47"/>
      <c r="R29" s="47"/>
      <c r="S29" s="47"/>
      <c r="T29" s="47"/>
      <c r="U29" s="47"/>
      <c r="V29" s="26"/>
      <c r="W29" s="27"/>
      <c r="X29" s="28"/>
      <c r="Y29" s="35"/>
      <c r="Z29" s="36"/>
      <c r="AA29" s="36"/>
    </row>
    <row r="30" s="20" customFormat="true" ht="18.95" hidden="false" customHeight="true" outlineLevel="0" collapsed="false">
      <c r="Q30" s="48"/>
      <c r="R30" s="48"/>
      <c r="S30" s="48"/>
      <c r="T30" s="48"/>
      <c r="U30" s="48"/>
      <c r="V30" s="26"/>
      <c r="W30" s="27"/>
      <c r="X30" s="28"/>
      <c r="Y30" s="35"/>
      <c r="Z30" s="36"/>
      <c r="AA30" s="36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6"/>
      <c r="W32" s="27"/>
      <c r="X32" s="28"/>
      <c r="Y32" s="29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Y34" s="49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2" hidden="false" customHeight="true" outlineLevel="0" collapsed="false">
      <c r="F38" s="50"/>
      <c r="G38" s="50"/>
      <c r="H38" s="50"/>
      <c r="Q38" s="1"/>
      <c r="R38" s="1"/>
      <c r="S38" s="1"/>
      <c r="T38" s="1"/>
      <c r="U38" s="1"/>
      <c r="V38" s="26"/>
      <c r="W38" s="49"/>
      <c r="X38" s="28"/>
      <c r="Z38" s="36"/>
      <c r="AA38" s="36"/>
    </row>
    <row r="39" s="50" customFormat="true" ht="12" hidden="false" customHeight="true" outlineLevel="0" collapsed="false">
      <c r="Q39" s="1"/>
      <c r="R39" s="1"/>
      <c r="S39" s="1"/>
      <c r="T39" s="1"/>
      <c r="U39" s="1"/>
      <c r="V39" s="26"/>
      <c r="W39" s="49"/>
      <c r="X39" s="28"/>
      <c r="Y39" s="51"/>
      <c r="Z39" s="52"/>
      <c r="AA39" s="52"/>
    </row>
    <row r="40" s="50" customFormat="true" ht="18.4" hidden="false" customHeight="true" outlineLevel="0" collapsed="false">
      <c r="Q40" s="1"/>
      <c r="R40" s="1"/>
      <c r="S40" s="1"/>
      <c r="T40" s="1"/>
      <c r="U40" s="1"/>
      <c r="V40" s="26"/>
      <c r="W40" s="49"/>
      <c r="X40" s="28"/>
      <c r="Y40" s="49"/>
      <c r="Z40" s="52"/>
      <c r="AA40" s="52"/>
    </row>
    <row r="41" s="50" customFormat="true" ht="18.4" hidden="false" customHeight="true" outlineLevel="0" collapsed="false">
      <c r="Q41" s="1"/>
      <c r="R41" s="1"/>
      <c r="S41" s="1"/>
      <c r="T41" s="1"/>
      <c r="U41" s="1"/>
      <c r="V41" s="53"/>
      <c r="W41" s="54"/>
      <c r="X41" s="28"/>
      <c r="Y41" s="49"/>
      <c r="Z41" s="52"/>
      <c r="AA41" s="52"/>
    </row>
    <row r="42" s="50" customFormat="true" ht="23.45" hidden="false" customHeight="true" outlineLevel="0" collapsed="false">
      <c r="C42" s="55"/>
      <c r="D42" s="55"/>
      <c r="E42" s="55"/>
      <c r="Q42" s="1"/>
      <c r="R42" s="1"/>
      <c r="S42" s="1"/>
      <c r="T42" s="1"/>
      <c r="U42" s="1"/>
      <c r="W42" s="56"/>
      <c r="X42" s="57"/>
      <c r="Y42" s="52"/>
      <c r="Z42" s="52"/>
      <c r="AA42" s="52"/>
    </row>
    <row r="43" s="50" customFormat="true" ht="16.5" hidden="false" customHeight="false" outlineLevel="0" collapsed="false">
      <c r="C43" s="55"/>
      <c r="D43" s="55"/>
      <c r="E43" s="55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1"/>
      <c r="R43" s="1"/>
      <c r="S43" s="1"/>
      <c r="T43" s="1"/>
      <c r="U43" s="1"/>
      <c r="W43" s="52"/>
      <c r="X43" s="57"/>
      <c r="Y43" s="52"/>
      <c r="Z43" s="52"/>
      <c r="AA43" s="52"/>
    </row>
    <row r="44" customFormat="false" ht="18.75" hidden="false" customHeight="false" outlineLevel="0" collapsed="false">
      <c r="B44" s="58"/>
      <c r="C44" s="59"/>
      <c r="D44" s="59"/>
      <c r="E44" s="59"/>
    </row>
    <row r="47" customFormat="false" ht="15.75" hidden="false" customHeight="false" outlineLevel="0" collapsed="false">
      <c r="Q47" s="47"/>
      <c r="R47" s="47"/>
      <c r="S47" s="47"/>
      <c r="T47" s="47"/>
      <c r="U47" s="47"/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Z50" s="2" t="s">
        <v>19</v>
      </c>
    </row>
    <row r="60" customFormat="false" ht="13.9" hidden="false" customHeight="true" outlineLevel="0" collapsed="false"/>
    <row r="64" customFormat="false" ht="16.5" hidden="false" customHeight="false" outlineLevel="0" collapsed="false">
      <c r="Q64" s="60" t="s">
        <v>20</v>
      </c>
      <c r="R64" s="60"/>
      <c r="S64" s="60"/>
      <c r="T64" s="60"/>
      <c r="U64" s="60"/>
    </row>
    <row r="74" customFormat="false" ht="30.75" hidden="false" customHeight="true" outlineLevel="0" collapsed="false"/>
    <row r="7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4-01-05T09:04:20Z</cp:lastPrinted>
  <dcterms:modified xsi:type="dcterms:W3CDTF">2004-02-12T08:51:09Z</dcterms:modified>
  <cp:revision>0</cp:revision>
  <dc:subject/>
  <dc:title/>
</cp:coreProperties>
</file>