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TABLE ( 3 )  جدول رقم</t>
  </si>
  <si>
    <t xml:space="preserve">النشرة الشهرية لنشاط البورصة</t>
  </si>
  <si>
    <t xml:space="preserve">لشهر كانون ثاني 2006 </t>
  </si>
  <si>
    <t xml:space="preserve">TRADING ACTIVITY FOR THE ASE </t>
  </si>
  <si>
    <t xml:space="preserve">JANUARY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 *</t>
  </si>
  <si>
    <t xml:space="preserve">ARBK</t>
  </si>
  <si>
    <t xml:space="preserve">البنك العربي *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7714.4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7556.9 points</t>
  </si>
  <si>
    <t xml:space="preserve">*New opening price for the company's share was calculated taking into consideration the increase of capital through private subscription</t>
  </si>
  <si>
    <t xml:space="preserve">َ* تم احتساب سعر افتتاحي جديد لسهم الشركة مع الاخذ بعين الاعتبار  الزيادة  في راسمال الشركة عن طريق الاكتتاب الخاص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;\(#,##0\)"/>
    <numFmt numFmtId="173" formatCode="0.00%;\(0.00%\)"/>
    <numFmt numFmtId="174" formatCode="0.0"/>
    <numFmt numFmtId="175" formatCode="0.0000"/>
    <numFmt numFmtId="176" formatCode="0%"/>
    <numFmt numFmtId="177" formatCode="0.0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49" activeCellId="0" sqref="Q49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كانون ثاني 2006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JANUARY 2006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16</v>
      </c>
      <c r="G12" s="37" t="n">
        <v>3.342</v>
      </c>
      <c r="H12" s="38" t="n">
        <v>17927</v>
      </c>
      <c r="I12" s="38" t="n">
        <v>5881470</v>
      </c>
      <c r="J12" s="38" t="n">
        <v>305791290.6</v>
      </c>
      <c r="K12" s="39" t="n">
        <v>34.6</v>
      </c>
      <c r="L12" s="39" t="n">
        <v>33.01</v>
      </c>
      <c r="M12" s="39" t="n">
        <v>72.5</v>
      </c>
      <c r="N12" s="39" t="n">
        <v>63.3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16</v>
      </c>
      <c r="G13" s="45" t="n">
        <v>5.692</v>
      </c>
      <c r="H13" s="46" t="n">
        <v>2572</v>
      </c>
      <c r="I13" s="46" t="n">
        <v>2276924</v>
      </c>
      <c r="J13" s="46" t="n">
        <v>12998950.09</v>
      </c>
      <c r="K13" s="47" t="n">
        <v>5.53</v>
      </c>
      <c r="L13" s="47" t="n">
        <v>5.45</v>
      </c>
      <c r="M13" s="47" t="n">
        <v>5.95</v>
      </c>
      <c r="N13" s="47" t="n">
        <v>5.49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16</v>
      </c>
      <c r="G14" s="52" t="n">
        <v>2.306</v>
      </c>
      <c r="H14" s="53" t="n">
        <v>1530</v>
      </c>
      <c r="I14" s="53" t="n">
        <v>922480</v>
      </c>
      <c r="J14" s="53" t="n">
        <v>11624496.53</v>
      </c>
      <c r="K14" s="54" t="n">
        <v>12.85</v>
      </c>
      <c r="L14" s="54" t="n">
        <v>10.95</v>
      </c>
      <c r="M14" s="54" t="n">
        <v>13.45</v>
      </c>
      <c r="N14" s="54" t="n">
        <v>10.6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7" t="s">
        <v>52</v>
      </c>
      <c r="F15" s="44" t="n">
        <v>16</v>
      </c>
      <c r="G15" s="45" t="n">
        <v>2.409</v>
      </c>
      <c r="H15" s="46" t="n">
        <v>3687</v>
      </c>
      <c r="I15" s="46" t="n">
        <v>2409272</v>
      </c>
      <c r="J15" s="46" t="n">
        <v>56665842.45</v>
      </c>
      <c r="K15" s="47" t="n">
        <v>25.25</v>
      </c>
      <c r="L15" s="47" t="n">
        <v>19.99</v>
      </c>
      <c r="M15" s="47" t="n">
        <v>25.25</v>
      </c>
      <c r="N15" s="47" t="n">
        <v>19.99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57" t="s">
        <v>55</v>
      </c>
      <c r="F16" s="44" t="n">
        <v>15</v>
      </c>
      <c r="G16" s="45" t="n">
        <v>0.677</v>
      </c>
      <c r="H16" s="46" t="n">
        <v>171</v>
      </c>
      <c r="I16" s="46" t="n">
        <v>202982</v>
      </c>
      <c r="J16" s="46" t="n">
        <v>1132069.6</v>
      </c>
      <c r="K16" s="47" t="n">
        <v>5.74</v>
      </c>
      <c r="L16" s="47" t="n">
        <v>5.4</v>
      </c>
      <c r="M16" s="47" t="n">
        <v>5.84</v>
      </c>
      <c r="N16" s="47" t="n">
        <v>5.35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57" t="s">
        <v>58</v>
      </c>
      <c r="F17" s="44" t="n">
        <v>16</v>
      </c>
      <c r="G17" s="45" t="n">
        <v>28.067</v>
      </c>
      <c r="H17" s="46" t="n">
        <v>3833</v>
      </c>
      <c r="I17" s="46" t="n">
        <v>6736189</v>
      </c>
      <c r="J17" s="46" t="n">
        <v>26178180.74</v>
      </c>
      <c r="K17" s="47" t="n">
        <v>3.9</v>
      </c>
      <c r="L17" s="47" t="n">
        <v>3.6</v>
      </c>
      <c r="M17" s="47" t="n">
        <v>4.12</v>
      </c>
      <c r="N17" s="47" t="n">
        <v>3.56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57" t="s">
        <v>61</v>
      </c>
      <c r="F18" s="44" t="n">
        <v>16</v>
      </c>
      <c r="G18" s="45" t="n">
        <v>2.416</v>
      </c>
      <c r="H18" s="46" t="n">
        <v>1521</v>
      </c>
      <c r="I18" s="46" t="n">
        <v>966203</v>
      </c>
      <c r="J18" s="46" t="n">
        <v>10036954.83</v>
      </c>
      <c r="K18" s="47" t="n">
        <v>9.97</v>
      </c>
      <c r="L18" s="47" t="n">
        <v>9.26</v>
      </c>
      <c r="M18" s="47" t="n">
        <v>11.19</v>
      </c>
      <c r="N18" s="47" t="n">
        <v>9.4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57" t="s">
        <v>64</v>
      </c>
      <c r="F19" s="44" t="n">
        <v>14</v>
      </c>
      <c r="G19" s="45" t="n">
        <v>0.298</v>
      </c>
      <c r="H19" s="46" t="n">
        <v>163</v>
      </c>
      <c r="I19" s="46" t="n">
        <v>102707</v>
      </c>
      <c r="J19" s="46" t="n">
        <v>481713.28</v>
      </c>
      <c r="K19" s="47" t="n">
        <v>4.6</v>
      </c>
      <c r="L19" s="47" t="n">
        <v>4.51</v>
      </c>
      <c r="M19" s="47" t="n">
        <v>4.92</v>
      </c>
      <c r="N19" s="47" t="n">
        <v>4.55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57" t="s">
        <v>67</v>
      </c>
      <c r="F20" s="44" t="n">
        <v>16</v>
      </c>
      <c r="G20" s="45" t="n">
        <v>18.998</v>
      </c>
      <c r="H20" s="46" t="n">
        <v>3257</v>
      </c>
      <c r="I20" s="46" t="n">
        <v>6269210</v>
      </c>
      <c r="J20" s="46" t="n">
        <v>48751216.95</v>
      </c>
      <c r="K20" s="47" t="n">
        <v>7.39</v>
      </c>
      <c r="L20" s="47" t="n">
        <v>6.33</v>
      </c>
      <c r="M20" s="47" t="n">
        <v>8.99</v>
      </c>
      <c r="N20" s="47" t="n">
        <v>6.3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57" t="s">
        <v>70</v>
      </c>
      <c r="F21" s="44" t="n">
        <v>16</v>
      </c>
      <c r="G21" s="45" t="n">
        <v>1.334</v>
      </c>
      <c r="H21" s="46" t="n">
        <v>928</v>
      </c>
      <c r="I21" s="46" t="n">
        <v>960553</v>
      </c>
      <c r="J21" s="46" t="n">
        <v>3287646.89</v>
      </c>
      <c r="K21" s="47" t="n">
        <v>3.44</v>
      </c>
      <c r="L21" s="47" t="n">
        <v>3.15</v>
      </c>
      <c r="M21" s="47" t="n">
        <v>3.75</v>
      </c>
      <c r="N21" s="47" t="n">
        <v>3.32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16</v>
      </c>
      <c r="G22" s="45" t="n">
        <v>1.743</v>
      </c>
      <c r="H22" s="46" t="n">
        <v>1033</v>
      </c>
      <c r="I22" s="46" t="n">
        <v>784311</v>
      </c>
      <c r="J22" s="46" t="n">
        <v>8614004.3</v>
      </c>
      <c r="K22" s="47" t="n">
        <v>10.7</v>
      </c>
      <c r="L22" s="47" t="n">
        <v>10.35</v>
      </c>
      <c r="M22" s="47" t="n">
        <v>11.66</v>
      </c>
      <c r="N22" s="47" t="n">
        <v>10.41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16</v>
      </c>
      <c r="G23" s="52" t="n">
        <v>1.86</v>
      </c>
      <c r="H23" s="53" t="n">
        <v>1436</v>
      </c>
      <c r="I23" s="53" t="n">
        <v>1227483</v>
      </c>
      <c r="J23" s="53" t="n">
        <v>8229576.86</v>
      </c>
      <c r="K23" s="54" t="n">
        <v>6.62</v>
      </c>
      <c r="L23" s="54" t="n">
        <v>6.35</v>
      </c>
      <c r="M23" s="54" t="n">
        <v>7.12</v>
      </c>
      <c r="N23" s="54" t="n">
        <v>6.31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7" t="s">
        <v>79</v>
      </c>
      <c r="F24" s="44" t="n">
        <v>16</v>
      </c>
      <c r="G24" s="45" t="n">
        <v>4.533</v>
      </c>
      <c r="H24" s="46" t="n">
        <v>2843</v>
      </c>
      <c r="I24" s="46" t="n">
        <v>3266026</v>
      </c>
      <c r="J24" s="46" t="n">
        <v>17212354.53</v>
      </c>
      <c r="K24" s="47" t="n">
        <v>5.17</v>
      </c>
      <c r="L24" s="47" t="n">
        <v>4.8</v>
      </c>
      <c r="M24" s="47" t="n">
        <v>5.7</v>
      </c>
      <c r="N24" s="47" t="n">
        <v>4.8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E25" s="57" t="s">
        <v>82</v>
      </c>
      <c r="F25" s="44" t="n">
        <v>16</v>
      </c>
      <c r="G25" s="45" t="n">
        <v>4.794</v>
      </c>
      <c r="H25" s="46" t="n">
        <v>1507</v>
      </c>
      <c r="I25" s="46" t="n">
        <v>2396793</v>
      </c>
      <c r="J25" s="46" t="n">
        <v>9229230.04</v>
      </c>
      <c r="K25" s="47" t="n">
        <v>3.78</v>
      </c>
      <c r="L25" s="47" t="n">
        <v>3.6</v>
      </c>
      <c r="M25" s="47" t="n">
        <v>4.08</v>
      </c>
      <c r="N25" s="47" t="n">
        <v>3.58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E26" s="57" t="s">
        <v>85</v>
      </c>
      <c r="F26" s="44" t="n">
        <v>16</v>
      </c>
      <c r="G26" s="45" t="n">
        <v>3.245</v>
      </c>
      <c r="H26" s="46" t="n">
        <v>444</v>
      </c>
      <c r="I26" s="46" t="n">
        <v>875119</v>
      </c>
      <c r="J26" s="46" t="n">
        <v>2215217.46</v>
      </c>
      <c r="K26" s="47" t="n">
        <v>2.6</v>
      </c>
      <c r="L26" s="47" t="n">
        <v>2.4</v>
      </c>
      <c r="M26" s="47" t="n">
        <v>2.61</v>
      </c>
      <c r="N26" s="47" t="n">
        <v>2.5</v>
      </c>
      <c r="O26" s="46" t="n">
        <v>2</v>
      </c>
      <c r="P26" s="48" t="s">
        <v>86</v>
      </c>
      <c r="Q26" s="49" t="s">
        <v>87</v>
      </c>
      <c r="S26" s="42"/>
    </row>
    <row r="27" s="58" customFormat="true" ht="18.75" hidden="false" customHeight="true" outlineLevel="0" collapsed="false">
      <c r="C27" s="59"/>
      <c r="E27" s="60" t="s">
        <v>88</v>
      </c>
      <c r="F27" s="61" t="s">
        <v>89</v>
      </c>
      <c r="G27" s="62" t="n">
        <v>4.18797660331592</v>
      </c>
      <c r="H27" s="63" t="n">
        <f aca="false">SUM(H12:H26)</f>
        <v>42852</v>
      </c>
      <c r="I27" s="63" t="n">
        <f aca="false">SUM(I12:I26)</f>
        <v>35277722</v>
      </c>
      <c r="J27" s="63" t="n">
        <f aca="false">SUM(J12:J26)</f>
        <v>522448745.15</v>
      </c>
      <c r="K27" s="64" t="s">
        <v>89</v>
      </c>
      <c r="L27" s="64" t="s">
        <v>89</v>
      </c>
      <c r="M27" s="63" t="s">
        <v>89</v>
      </c>
      <c r="N27" s="63" t="s">
        <v>89</v>
      </c>
      <c r="O27" s="63" t="s">
        <v>89</v>
      </c>
      <c r="P27" s="64" t="s">
        <v>89</v>
      </c>
      <c r="Q27" s="65" t="s">
        <v>90</v>
      </c>
    </row>
    <row r="28" s="58" customFormat="true" ht="20.1" hidden="false" customHeight="true" outlineLevel="0" collapsed="false">
      <c r="C28" s="59"/>
      <c r="D28" s="66"/>
      <c r="E28" s="67" t="s">
        <v>91</v>
      </c>
      <c r="F28" s="68" t="s">
        <v>92</v>
      </c>
      <c r="G28" s="69" t="s">
        <v>93</v>
      </c>
      <c r="H28" s="70" t="n">
        <f aca="false">+M28</f>
        <v>822</v>
      </c>
      <c r="I28" s="69" t="s">
        <v>94</v>
      </c>
      <c r="J28" s="71" t="n">
        <f aca="false">+K28</f>
        <v>0.0487</v>
      </c>
      <c r="K28" s="72" t="n">
        <v>0.0487</v>
      </c>
      <c r="L28" s="73" t="s">
        <v>95</v>
      </c>
      <c r="M28" s="74" t="n">
        <v>822</v>
      </c>
      <c r="N28" s="73" t="s">
        <v>96</v>
      </c>
      <c r="O28" s="75" t="s">
        <v>97</v>
      </c>
      <c r="P28" s="76" t="n">
        <v>17714.4</v>
      </c>
      <c r="Q28" s="77" t="s">
        <v>98</v>
      </c>
    </row>
    <row r="29" customFormat="false" ht="17.1" hidden="false" customHeight="true" outlineLevel="0" collapsed="false">
      <c r="C29" s="59"/>
      <c r="E29" s="78" t="s">
        <v>99</v>
      </c>
      <c r="F29" s="79"/>
      <c r="G29" s="79"/>
      <c r="H29" s="80"/>
      <c r="I29" s="81"/>
      <c r="J29" s="81"/>
      <c r="K29" s="81"/>
      <c r="L29" s="81"/>
      <c r="M29" s="82"/>
      <c r="N29" s="82"/>
      <c r="O29" s="83"/>
      <c r="P29" s="79"/>
      <c r="Q29" s="84" t="s">
        <v>100</v>
      </c>
      <c r="S29" s="58"/>
    </row>
    <row r="30" customFormat="false" ht="20.25" hidden="false" customHeight="true" outlineLevel="0" collapsed="false">
      <c r="C30" s="59"/>
      <c r="E30" s="57" t="s">
        <v>101</v>
      </c>
      <c r="F30" s="44" t="n">
        <v>15</v>
      </c>
      <c r="G30" s="45" t="n">
        <v>0.375</v>
      </c>
      <c r="H30" s="46" t="n">
        <v>172</v>
      </c>
      <c r="I30" s="46" t="n">
        <v>75094</v>
      </c>
      <c r="J30" s="46" t="n">
        <v>689184.86</v>
      </c>
      <c r="K30" s="47" t="n">
        <v>9.18</v>
      </c>
      <c r="L30" s="47" t="n">
        <v>8.85</v>
      </c>
      <c r="M30" s="47" t="n">
        <v>9.85</v>
      </c>
      <c r="N30" s="47" t="n">
        <v>9</v>
      </c>
      <c r="O30" s="46" t="n">
        <v>1</v>
      </c>
      <c r="P30" s="85" t="s">
        <v>102</v>
      </c>
      <c r="Q30" s="86" t="s">
        <v>103</v>
      </c>
    </row>
    <row r="31" customFormat="false" ht="20.25" hidden="false" customHeight="true" outlineLevel="0" collapsed="false">
      <c r="C31" s="59"/>
      <c r="E31" s="57" t="s">
        <v>104</v>
      </c>
      <c r="F31" s="44" t="n">
        <v>12</v>
      </c>
      <c r="G31" s="45" t="n">
        <v>1.408</v>
      </c>
      <c r="H31" s="46" t="n">
        <v>136</v>
      </c>
      <c r="I31" s="46" t="n">
        <v>84478</v>
      </c>
      <c r="J31" s="46" t="n">
        <v>279791.3</v>
      </c>
      <c r="K31" s="47" t="n">
        <v>3.45</v>
      </c>
      <c r="L31" s="47" t="n">
        <v>2.95</v>
      </c>
      <c r="M31" s="47" t="n">
        <v>3.57</v>
      </c>
      <c r="N31" s="47" t="n">
        <v>2.95</v>
      </c>
      <c r="O31" s="46" t="n">
        <v>1</v>
      </c>
      <c r="P31" s="85" t="s">
        <v>105</v>
      </c>
      <c r="Q31" s="86" t="s">
        <v>106</v>
      </c>
    </row>
    <row r="32" customFormat="false" ht="20.25" hidden="false" customHeight="true" outlineLevel="0" collapsed="false">
      <c r="C32" s="58"/>
      <c r="D32" s="58"/>
      <c r="E32" s="57" t="s">
        <v>107</v>
      </c>
      <c r="F32" s="44" t="n">
        <v>9</v>
      </c>
      <c r="G32" s="45" t="n">
        <v>1.048</v>
      </c>
      <c r="H32" s="46" t="n">
        <v>42</v>
      </c>
      <c r="I32" s="46" t="n">
        <v>31449</v>
      </c>
      <c r="J32" s="46" t="n">
        <v>63679.4</v>
      </c>
      <c r="K32" s="47" t="n">
        <v>2.06</v>
      </c>
      <c r="L32" s="47" t="n">
        <v>1.97</v>
      </c>
      <c r="M32" s="47" t="n">
        <v>2.09</v>
      </c>
      <c r="N32" s="47" t="n">
        <v>2</v>
      </c>
      <c r="O32" s="46" t="n">
        <v>1</v>
      </c>
      <c r="P32" s="85" t="s">
        <v>108</v>
      </c>
      <c r="Q32" s="86" t="s">
        <v>109</v>
      </c>
      <c r="R32" s="58"/>
    </row>
    <row r="33" customFormat="false" ht="20.25" hidden="false" customHeight="true" outlineLevel="0" collapsed="false">
      <c r="E33" s="57" t="s">
        <v>110</v>
      </c>
      <c r="F33" s="44" t="n">
        <v>9</v>
      </c>
      <c r="G33" s="45" t="n">
        <v>0.266</v>
      </c>
      <c r="H33" s="46" t="n">
        <v>43</v>
      </c>
      <c r="I33" s="46" t="n">
        <v>7969</v>
      </c>
      <c r="J33" s="46" t="n">
        <v>50368.45</v>
      </c>
      <c r="K33" s="47" t="n">
        <v>6.8</v>
      </c>
      <c r="L33" s="47" t="n">
        <v>5.85</v>
      </c>
      <c r="M33" s="47" t="n">
        <v>7</v>
      </c>
      <c r="N33" s="47" t="n">
        <v>6.28</v>
      </c>
      <c r="O33" s="46" t="n">
        <v>1</v>
      </c>
      <c r="P33" s="85" t="s">
        <v>111</v>
      </c>
      <c r="Q33" s="86" t="s">
        <v>112</v>
      </c>
    </row>
    <row r="34" customFormat="false" ht="20.25" hidden="false" customHeight="true" outlineLevel="0" collapsed="false">
      <c r="E34" s="57" t="s">
        <v>113</v>
      </c>
      <c r="F34" s="44" t="n">
        <v>15</v>
      </c>
      <c r="G34" s="45" t="n">
        <v>2.178</v>
      </c>
      <c r="H34" s="46" t="n">
        <v>70</v>
      </c>
      <c r="I34" s="46" t="n">
        <v>43555</v>
      </c>
      <c r="J34" s="46" t="n">
        <v>192336.98</v>
      </c>
      <c r="K34" s="47" t="n">
        <v>4.05</v>
      </c>
      <c r="L34" s="47" t="n">
        <v>4.05</v>
      </c>
      <c r="M34" s="47" t="n">
        <v>4.7</v>
      </c>
      <c r="N34" s="47" t="n">
        <v>4.45</v>
      </c>
      <c r="O34" s="46" t="n">
        <v>1</v>
      </c>
      <c r="P34" s="85" t="s">
        <v>114</v>
      </c>
      <c r="Q34" s="86" t="s">
        <v>115</v>
      </c>
    </row>
    <row r="35" customFormat="false" ht="20.25" hidden="false" customHeight="true" outlineLevel="0" collapsed="false">
      <c r="E35" s="57" t="s">
        <v>116</v>
      </c>
      <c r="F35" s="44" t="n">
        <v>15</v>
      </c>
      <c r="G35" s="45" t="n">
        <v>2.583</v>
      </c>
      <c r="H35" s="46" t="n">
        <v>221</v>
      </c>
      <c r="I35" s="46" t="n">
        <v>103335</v>
      </c>
      <c r="J35" s="46" t="n">
        <v>232256.91</v>
      </c>
      <c r="K35" s="47" t="n">
        <v>2.36</v>
      </c>
      <c r="L35" s="47" t="n">
        <v>2.09</v>
      </c>
      <c r="M35" s="47" t="n">
        <v>2.36</v>
      </c>
      <c r="N35" s="47" t="n">
        <v>2.24</v>
      </c>
      <c r="O35" s="46" t="n">
        <v>1</v>
      </c>
      <c r="P35" s="85" t="s">
        <v>117</v>
      </c>
      <c r="Q35" s="86" t="s">
        <v>118</v>
      </c>
    </row>
    <row r="36" customFormat="false" ht="20.25" hidden="false" customHeight="true" outlineLevel="0" collapsed="false">
      <c r="C36" s="58"/>
      <c r="D36" s="58"/>
      <c r="E36" s="57" t="s">
        <v>119</v>
      </c>
      <c r="F36" s="44" t="n">
        <v>16</v>
      </c>
      <c r="G36" s="45" t="n">
        <v>10.006</v>
      </c>
      <c r="H36" s="46" t="n">
        <v>781</v>
      </c>
      <c r="I36" s="46" t="n">
        <v>1200707</v>
      </c>
      <c r="J36" s="46" t="n">
        <v>3996548.82</v>
      </c>
      <c r="K36" s="47" t="n">
        <v>3.2</v>
      </c>
      <c r="L36" s="47" t="n">
        <v>3.01</v>
      </c>
      <c r="M36" s="47" t="n">
        <v>3.41</v>
      </c>
      <c r="N36" s="47" t="n">
        <v>3.21</v>
      </c>
      <c r="O36" s="46" t="n">
        <v>1</v>
      </c>
      <c r="P36" s="85" t="s">
        <v>120</v>
      </c>
      <c r="Q36" s="86" t="s">
        <v>121</v>
      </c>
      <c r="R36" s="58"/>
    </row>
    <row r="37" customFormat="false" ht="20.25" hidden="false" customHeight="true" outlineLevel="0" collapsed="false">
      <c r="E37" s="57" t="s">
        <v>122</v>
      </c>
      <c r="F37" s="44" t="n">
        <v>11</v>
      </c>
      <c r="G37" s="45" t="n">
        <v>0.339</v>
      </c>
      <c r="H37" s="46" t="n">
        <v>31</v>
      </c>
      <c r="I37" s="46" t="n">
        <v>12200</v>
      </c>
      <c r="J37" s="46" t="n">
        <v>37836.75</v>
      </c>
      <c r="K37" s="47" t="n">
        <v>3.1</v>
      </c>
      <c r="L37" s="47" t="n">
        <v>3.05</v>
      </c>
      <c r="M37" s="47" t="n">
        <v>3.19</v>
      </c>
      <c r="N37" s="47" t="n">
        <v>3.19</v>
      </c>
      <c r="O37" s="46" t="n">
        <v>1</v>
      </c>
      <c r="P37" s="85" t="s">
        <v>123</v>
      </c>
      <c r="Q37" s="86" t="s">
        <v>124</v>
      </c>
    </row>
    <row r="38" customFormat="false" ht="20.25" hidden="false" customHeight="true" outlineLevel="0" collapsed="false">
      <c r="E38" s="57" t="s">
        <v>125</v>
      </c>
      <c r="F38" s="44" t="n">
        <v>16</v>
      </c>
      <c r="G38" s="45" t="n">
        <v>1.655</v>
      </c>
      <c r="H38" s="46" t="n">
        <v>299</v>
      </c>
      <c r="I38" s="46" t="n">
        <v>165479</v>
      </c>
      <c r="J38" s="46" t="n">
        <v>1449899.27</v>
      </c>
      <c r="K38" s="47" t="n">
        <v>8.4</v>
      </c>
      <c r="L38" s="47" t="n">
        <v>8.11</v>
      </c>
      <c r="M38" s="47" t="n">
        <v>9.4</v>
      </c>
      <c r="N38" s="47" t="n">
        <v>8.4</v>
      </c>
      <c r="O38" s="46" t="n">
        <v>2</v>
      </c>
      <c r="P38" s="85" t="s">
        <v>126</v>
      </c>
      <c r="Q38" s="86" t="s">
        <v>127</v>
      </c>
    </row>
    <row r="39" customFormat="false" ht="20.25" hidden="false" customHeight="true" outlineLevel="0" collapsed="false">
      <c r="C39" s="59"/>
      <c r="D39" s="58"/>
      <c r="E39" s="57" t="s">
        <v>128</v>
      </c>
      <c r="F39" s="44" t="n">
        <v>11</v>
      </c>
      <c r="G39" s="45" t="n">
        <v>0.316</v>
      </c>
      <c r="H39" s="46" t="n">
        <v>64</v>
      </c>
      <c r="I39" s="46" t="n">
        <v>7911</v>
      </c>
      <c r="J39" s="46" t="n">
        <v>58557.31</v>
      </c>
      <c r="K39" s="47" t="n">
        <v>7.8</v>
      </c>
      <c r="L39" s="47" t="n">
        <v>6.65</v>
      </c>
      <c r="M39" s="47" t="n">
        <v>8.38</v>
      </c>
      <c r="N39" s="47" t="n">
        <v>8</v>
      </c>
      <c r="O39" s="46" t="n">
        <v>2</v>
      </c>
      <c r="P39" s="87" t="s">
        <v>129</v>
      </c>
      <c r="Q39" s="88" t="s">
        <v>130</v>
      </c>
      <c r="R39" s="58"/>
    </row>
    <row r="40" customFormat="false" ht="20.25" hidden="false" customHeight="true" outlineLevel="0" collapsed="false">
      <c r="C40" s="59"/>
      <c r="E40" s="57" t="s">
        <v>131</v>
      </c>
      <c r="F40" s="44" t="n">
        <v>5</v>
      </c>
      <c r="G40" s="45" t="n">
        <v>0.172</v>
      </c>
      <c r="H40" s="46" t="n">
        <v>7</v>
      </c>
      <c r="I40" s="46" t="n">
        <v>3443</v>
      </c>
      <c r="J40" s="46" t="n">
        <v>11802.5</v>
      </c>
      <c r="K40" s="47" t="n">
        <v>3.46</v>
      </c>
      <c r="L40" s="47" t="n">
        <v>3.26</v>
      </c>
      <c r="M40" s="47" t="n">
        <v>3.61</v>
      </c>
      <c r="N40" s="47" t="n">
        <v>3.79</v>
      </c>
      <c r="O40" s="46" t="n">
        <v>2</v>
      </c>
      <c r="P40" s="85" t="s">
        <v>132</v>
      </c>
      <c r="Q40" s="86" t="s">
        <v>133</v>
      </c>
    </row>
    <row r="41" customFormat="false" ht="20.25" hidden="false" customHeight="true" outlineLevel="0" collapsed="false">
      <c r="C41" s="58"/>
      <c r="D41" s="58"/>
      <c r="E41" s="57" t="s">
        <v>134</v>
      </c>
      <c r="F41" s="44" t="n">
        <v>1</v>
      </c>
      <c r="G41" s="45" t="n">
        <v>0.006</v>
      </c>
      <c r="H41" s="46" t="n">
        <v>2</v>
      </c>
      <c r="I41" s="46" t="n">
        <v>200</v>
      </c>
      <c r="J41" s="46" t="n">
        <v>970</v>
      </c>
      <c r="K41" s="47" t="n">
        <v>4.85</v>
      </c>
      <c r="L41" s="47" t="n">
        <v>4.85</v>
      </c>
      <c r="M41" s="47" t="n">
        <v>4.85</v>
      </c>
      <c r="N41" s="47" t="n">
        <v>4.68</v>
      </c>
      <c r="O41" s="46" t="n">
        <v>2</v>
      </c>
      <c r="P41" s="85" t="s">
        <v>135</v>
      </c>
      <c r="Q41" s="86" t="s">
        <v>136</v>
      </c>
      <c r="R41" s="58"/>
    </row>
    <row r="42" customFormat="false" ht="20.25" hidden="false" customHeight="true" outlineLevel="0" collapsed="false">
      <c r="E42" s="57" t="s">
        <v>137</v>
      </c>
      <c r="F42" s="44" t="n">
        <v>2</v>
      </c>
      <c r="G42" s="45" t="n">
        <v>0.014</v>
      </c>
      <c r="H42" s="46" t="n">
        <v>4</v>
      </c>
      <c r="I42" s="46" t="n">
        <v>600</v>
      </c>
      <c r="J42" s="46" t="n">
        <v>1994</v>
      </c>
      <c r="K42" s="47" t="n">
        <v>3.44</v>
      </c>
      <c r="L42" s="47" t="n">
        <v>3.3</v>
      </c>
      <c r="M42" s="47" t="n">
        <v>3.44</v>
      </c>
      <c r="N42" s="47" t="n">
        <v>3.35</v>
      </c>
      <c r="O42" s="46" t="n">
        <v>2</v>
      </c>
      <c r="P42" s="85" t="s">
        <v>138</v>
      </c>
      <c r="Q42" s="86" t="s">
        <v>139</v>
      </c>
    </row>
    <row r="43" customFormat="false" ht="20.25" hidden="false" customHeight="true" outlineLevel="0" collapsed="false">
      <c r="E43" s="57" t="s">
        <v>140</v>
      </c>
      <c r="F43" s="44" t="n">
        <v>15</v>
      </c>
      <c r="G43" s="45" t="n">
        <v>0.639</v>
      </c>
      <c r="H43" s="46" t="n">
        <v>107</v>
      </c>
      <c r="I43" s="46" t="n">
        <v>38115</v>
      </c>
      <c r="J43" s="46" t="n">
        <v>93605.03</v>
      </c>
      <c r="K43" s="47" t="n">
        <v>2.4</v>
      </c>
      <c r="L43" s="47" t="n">
        <v>2.35</v>
      </c>
      <c r="M43" s="47" t="n">
        <v>2.57</v>
      </c>
      <c r="N43" s="47" t="n">
        <v>2.52</v>
      </c>
      <c r="O43" s="46" t="n">
        <v>2</v>
      </c>
      <c r="P43" s="85" t="s">
        <v>141</v>
      </c>
      <c r="Q43" s="86" t="s">
        <v>142</v>
      </c>
    </row>
    <row r="44" customFormat="false" ht="20.25" hidden="false" customHeight="true" outlineLevel="0" collapsed="false">
      <c r="E44" s="57" t="s">
        <v>143</v>
      </c>
      <c r="F44" s="44" t="n">
        <v>1</v>
      </c>
      <c r="G44" s="45" t="n">
        <v>0.028</v>
      </c>
      <c r="H44" s="46" t="n">
        <v>2</v>
      </c>
      <c r="I44" s="46" t="n">
        <v>1040</v>
      </c>
      <c r="J44" s="46" t="n">
        <v>6188</v>
      </c>
      <c r="K44" s="47" t="n">
        <v>5.95</v>
      </c>
      <c r="L44" s="47" t="n">
        <v>5.95</v>
      </c>
      <c r="M44" s="47" t="n">
        <v>5.95</v>
      </c>
      <c r="N44" s="47" t="n">
        <v>5.94</v>
      </c>
      <c r="O44" s="46" t="n">
        <v>2</v>
      </c>
      <c r="P44" s="85" t="s">
        <v>144</v>
      </c>
      <c r="Q44" s="86" t="s">
        <v>145</v>
      </c>
    </row>
    <row r="45" customFormat="false" ht="20.25" hidden="false" customHeight="true" outlineLevel="0" collapsed="false">
      <c r="E45" s="57" t="s">
        <v>146</v>
      </c>
      <c r="F45" s="44" t="n">
        <v>3</v>
      </c>
      <c r="G45" s="45" t="n">
        <v>0.325</v>
      </c>
      <c r="H45" s="46" t="n">
        <v>7</v>
      </c>
      <c r="I45" s="46" t="n">
        <v>16250</v>
      </c>
      <c r="J45" s="46" t="n">
        <v>60201</v>
      </c>
      <c r="K45" s="47" t="n">
        <v>3.75</v>
      </c>
      <c r="L45" s="47" t="n">
        <v>3.69</v>
      </c>
      <c r="M45" s="47" t="n">
        <v>3.83</v>
      </c>
      <c r="N45" s="47" t="n">
        <v>3.72</v>
      </c>
      <c r="O45" s="46" t="n">
        <v>2</v>
      </c>
      <c r="P45" s="85" t="s">
        <v>147</v>
      </c>
      <c r="Q45" s="86" t="s">
        <v>148</v>
      </c>
    </row>
    <row r="46" customFormat="false" ht="20.25" hidden="false" customHeight="true" outlineLevel="0" collapsed="false">
      <c r="E46" s="57" t="s">
        <v>149</v>
      </c>
      <c r="F46" s="44" t="n">
        <v>5</v>
      </c>
      <c r="G46" s="45" t="n">
        <v>0.125</v>
      </c>
      <c r="H46" s="46" t="n">
        <v>13</v>
      </c>
      <c r="I46" s="46" t="n">
        <v>6239</v>
      </c>
      <c r="J46" s="46" t="n">
        <v>38640.44</v>
      </c>
      <c r="K46" s="47" t="n">
        <v>5.56</v>
      </c>
      <c r="L46" s="47" t="n">
        <v>5.56</v>
      </c>
      <c r="M46" s="47" t="n">
        <v>6.76</v>
      </c>
      <c r="N46" s="47" t="n">
        <v>6.9</v>
      </c>
      <c r="O46" s="46" t="n">
        <v>2</v>
      </c>
      <c r="P46" s="85" t="s">
        <v>150</v>
      </c>
      <c r="Q46" s="86" t="s">
        <v>151</v>
      </c>
    </row>
    <row r="47" customFormat="false" ht="20.25" hidden="false" customHeight="true" outlineLevel="0" collapsed="false">
      <c r="E47" s="57" t="s">
        <v>152</v>
      </c>
      <c r="F47" s="44" t="n">
        <v>2</v>
      </c>
      <c r="G47" s="45" t="n">
        <v>0.02</v>
      </c>
      <c r="H47" s="46" t="n">
        <v>2</v>
      </c>
      <c r="I47" s="46" t="n">
        <v>600</v>
      </c>
      <c r="J47" s="46" t="n">
        <v>1499</v>
      </c>
      <c r="K47" s="47" t="n">
        <v>2.49</v>
      </c>
      <c r="L47" s="47" t="n">
        <v>2.49</v>
      </c>
      <c r="M47" s="47" t="n">
        <v>2.5</v>
      </c>
      <c r="N47" s="47" t="n">
        <v>2.49</v>
      </c>
      <c r="O47" s="46" t="n">
        <v>2</v>
      </c>
      <c r="P47" s="85" t="s">
        <v>153</v>
      </c>
      <c r="Q47" s="86" t="s">
        <v>154</v>
      </c>
    </row>
    <row r="48" customFormat="false" ht="20.25" hidden="false" customHeight="true" outlineLevel="0" collapsed="false">
      <c r="C48" s="58"/>
      <c r="D48" s="58"/>
      <c r="E48" s="57" t="s">
        <v>155</v>
      </c>
      <c r="F48" s="44" t="n">
        <v>12</v>
      </c>
      <c r="G48" s="45" t="n">
        <v>0.768</v>
      </c>
      <c r="H48" s="46" t="n">
        <v>35</v>
      </c>
      <c r="I48" s="46" t="n">
        <v>15365</v>
      </c>
      <c r="J48" s="46" t="n">
        <v>62133.5</v>
      </c>
      <c r="K48" s="47" t="n">
        <v>4</v>
      </c>
      <c r="L48" s="47" t="n">
        <v>3.7</v>
      </c>
      <c r="M48" s="47" t="n">
        <v>4.49</v>
      </c>
      <c r="N48" s="47" t="n">
        <v>4.62</v>
      </c>
      <c r="O48" s="46" t="n">
        <v>2</v>
      </c>
      <c r="P48" s="85" t="s">
        <v>156</v>
      </c>
      <c r="Q48" s="86" t="s">
        <v>157</v>
      </c>
      <c r="R48" s="58"/>
    </row>
    <row r="49" customFormat="false" ht="20.25" hidden="false" customHeight="true" outlineLevel="0" collapsed="false">
      <c r="C49" s="58"/>
      <c r="D49" s="58"/>
      <c r="E49" s="57" t="s">
        <v>158</v>
      </c>
      <c r="F49" s="44" t="n">
        <v>16</v>
      </c>
      <c r="G49" s="45" t="n">
        <v>2.579</v>
      </c>
      <c r="H49" s="46" t="n">
        <v>269</v>
      </c>
      <c r="I49" s="46" t="n">
        <v>149609</v>
      </c>
      <c r="J49" s="46" t="n">
        <v>270043.89</v>
      </c>
      <c r="K49" s="47" t="n">
        <v>1.78</v>
      </c>
      <c r="L49" s="47" t="n">
        <v>1.71</v>
      </c>
      <c r="M49" s="47" t="n">
        <v>1.94</v>
      </c>
      <c r="N49" s="47" t="n">
        <v>1.85</v>
      </c>
      <c r="O49" s="46" t="n">
        <v>2</v>
      </c>
      <c r="P49" s="85" t="s">
        <v>159</v>
      </c>
      <c r="Q49" s="86" t="s">
        <v>160</v>
      </c>
      <c r="R49" s="58"/>
    </row>
    <row r="50" customFormat="false" ht="20.25" hidden="false" customHeight="true" outlineLevel="0" collapsed="false">
      <c r="E50" s="57" t="s">
        <v>161</v>
      </c>
      <c r="F50" s="44" t="n">
        <v>15</v>
      </c>
      <c r="G50" s="45" t="n">
        <v>1.271</v>
      </c>
      <c r="H50" s="46" t="n">
        <v>91</v>
      </c>
      <c r="I50" s="46" t="n">
        <v>52100</v>
      </c>
      <c r="J50" s="46" t="n">
        <v>102967.7</v>
      </c>
      <c r="K50" s="47" t="n">
        <v>1.98</v>
      </c>
      <c r="L50" s="47" t="n">
        <v>1.86</v>
      </c>
      <c r="M50" s="47" t="n">
        <v>2.1</v>
      </c>
      <c r="N50" s="47" t="n">
        <v>1.99</v>
      </c>
      <c r="O50" s="46" t="n">
        <v>2</v>
      </c>
      <c r="P50" s="85" t="s">
        <v>162</v>
      </c>
      <c r="Q50" s="86" t="s">
        <v>163</v>
      </c>
    </row>
    <row r="51" customFormat="false" ht="20.25" hidden="false" customHeight="true" outlineLevel="0" collapsed="false">
      <c r="E51" s="35" t="s">
        <v>164</v>
      </c>
      <c r="F51" s="36" t="n">
        <v>8</v>
      </c>
      <c r="G51" s="37" t="n">
        <v>0.534</v>
      </c>
      <c r="H51" s="38" t="n">
        <v>53</v>
      </c>
      <c r="I51" s="38" t="n">
        <v>34681</v>
      </c>
      <c r="J51" s="38" t="n">
        <v>103461.44</v>
      </c>
      <c r="K51" s="39" t="n">
        <v>2.94</v>
      </c>
      <c r="L51" s="39" t="n">
        <v>2.8</v>
      </c>
      <c r="M51" s="39" t="n">
        <v>3.19</v>
      </c>
      <c r="N51" s="39" t="n">
        <v>2.9</v>
      </c>
      <c r="O51" s="38" t="n">
        <v>2</v>
      </c>
      <c r="P51" s="89" t="s">
        <v>165</v>
      </c>
      <c r="Q51" s="90" t="s">
        <v>166</v>
      </c>
    </row>
    <row r="52" customFormat="false" ht="20.25" hidden="false" customHeight="true" outlineLevel="0" collapsed="false">
      <c r="E52" s="91" t="s">
        <v>167</v>
      </c>
      <c r="F52" s="92" t="n">
        <v>16</v>
      </c>
      <c r="G52" s="93" t="n">
        <v>7.256</v>
      </c>
      <c r="H52" s="94" t="n">
        <v>293</v>
      </c>
      <c r="I52" s="94" t="n">
        <v>217673</v>
      </c>
      <c r="J52" s="94" t="n">
        <v>493173.15</v>
      </c>
      <c r="K52" s="95" t="n">
        <v>2.41</v>
      </c>
      <c r="L52" s="95" t="n">
        <v>2.07</v>
      </c>
      <c r="M52" s="95" t="n">
        <v>2.48</v>
      </c>
      <c r="N52" s="95" t="n">
        <v>2.28</v>
      </c>
      <c r="O52" s="94" t="n">
        <v>2</v>
      </c>
      <c r="P52" s="96" t="s">
        <v>168</v>
      </c>
      <c r="Q52" s="97" t="s">
        <v>169</v>
      </c>
    </row>
    <row r="53" customFormat="false" ht="20.25" hidden="false" customHeight="true" outlineLevel="0" collapsed="false">
      <c r="E53" s="60" t="s">
        <v>88</v>
      </c>
      <c r="F53" s="61" t="s">
        <v>89</v>
      </c>
      <c r="G53" s="62" t="n">
        <v>1.79980508774579</v>
      </c>
      <c r="H53" s="63" t="n">
        <f aca="false">SUM(H30:H52)</f>
        <v>2744</v>
      </c>
      <c r="I53" s="63" t="n">
        <f aca="false">SUM(I30:I52)</f>
        <v>2268092</v>
      </c>
      <c r="J53" s="63" t="n">
        <f aca="false">SUM(J30:J52)</f>
        <v>8297139.7</v>
      </c>
      <c r="K53" s="64" t="s">
        <v>89</v>
      </c>
      <c r="L53" s="64" t="s">
        <v>89</v>
      </c>
      <c r="M53" s="63" t="s">
        <v>89</v>
      </c>
      <c r="N53" s="63" t="s">
        <v>89</v>
      </c>
      <c r="O53" s="63" t="s">
        <v>89</v>
      </c>
      <c r="P53" s="64" t="s">
        <v>89</v>
      </c>
      <c r="Q53" s="65"/>
      <c r="S53" s="58"/>
    </row>
    <row r="54" customFormat="false" ht="23.25" hidden="false" customHeight="true" outlineLevel="0" collapsed="false">
      <c r="C54" s="58"/>
      <c r="D54" s="58"/>
      <c r="E54" s="67" t="s">
        <v>91</v>
      </c>
      <c r="F54" s="98" t="s">
        <v>170</v>
      </c>
      <c r="G54" s="69" t="s">
        <v>93</v>
      </c>
      <c r="H54" s="70" t="n">
        <f aca="false">+M54</f>
        <v>174</v>
      </c>
      <c r="I54" s="69" t="s">
        <v>94</v>
      </c>
      <c r="J54" s="71" t="n">
        <f aca="false">+K54</f>
        <v>0.0236</v>
      </c>
      <c r="K54" s="99" t="n">
        <v>0.0236</v>
      </c>
      <c r="L54" s="73" t="s">
        <v>95</v>
      </c>
      <c r="M54" s="74" t="n">
        <v>174</v>
      </c>
      <c r="N54" s="73" t="s">
        <v>96</v>
      </c>
      <c r="O54" s="75" t="s">
        <v>97</v>
      </c>
      <c r="P54" s="76" t="n">
        <v>7556.9</v>
      </c>
      <c r="Q54" s="77" t="s">
        <v>98</v>
      </c>
      <c r="R54" s="58"/>
      <c r="S54" s="58"/>
    </row>
    <row r="55" s="1" customFormat="true" ht="12.75" hidden="false" customHeight="false" outlineLevel="0" collapsed="false">
      <c r="C55" s="58"/>
      <c r="E55" s="100" t="s">
        <v>171</v>
      </c>
      <c r="F55" s="101"/>
      <c r="G55" s="101"/>
      <c r="H55" s="101"/>
      <c r="I55" s="101"/>
      <c r="J55" s="101"/>
      <c r="L55" s="102"/>
      <c r="M55" s="102"/>
      <c r="N55" s="102"/>
      <c r="O55" s="102"/>
      <c r="P55" s="102"/>
      <c r="Q55" s="103" t="s">
        <v>172</v>
      </c>
      <c r="S55" s="58"/>
    </row>
    <row r="56" customFormat="false" ht="14.25" hidden="false" customHeight="true" outlineLevel="0" collapsed="false">
      <c r="C56" s="58"/>
      <c r="D56" s="58"/>
      <c r="E56" s="104" t="s">
        <v>173</v>
      </c>
      <c r="F56" s="104"/>
      <c r="G56" s="104"/>
      <c r="H56" s="104"/>
      <c r="I56" s="104"/>
      <c r="J56" s="104"/>
      <c r="K56" s="105" t="s">
        <v>174</v>
      </c>
      <c r="L56" s="105"/>
      <c r="M56" s="105"/>
      <c r="N56" s="105"/>
      <c r="O56" s="105"/>
      <c r="P56" s="105"/>
      <c r="Q56" s="105"/>
      <c r="S56" s="58"/>
    </row>
    <row r="57" customFormat="false" ht="17.1" hidden="false" customHeight="true" outlineLevel="0" collapsed="false">
      <c r="C57" s="58"/>
      <c r="F57" s="106"/>
      <c r="H57" s="106"/>
      <c r="I57" s="107"/>
      <c r="J57" s="107"/>
      <c r="O57" s="106"/>
      <c r="S57" s="58"/>
    </row>
    <row r="58" s="58" customFormat="true" ht="22.5" hidden="false" customHeight="true" outlineLevel="0" collapsed="false">
      <c r="D58" s="1"/>
      <c r="E58" s="1"/>
      <c r="F58" s="1"/>
      <c r="G58" s="1"/>
      <c r="H58" s="107"/>
      <c r="I58" s="107"/>
      <c r="J58" s="107"/>
      <c r="K58" s="1"/>
      <c r="L58" s="1"/>
      <c r="M58" s="1"/>
      <c r="N58" s="1"/>
      <c r="O58" s="108"/>
      <c r="P58" s="1"/>
      <c r="Q58" s="1"/>
    </row>
    <row r="59" s="58" customFormat="true" ht="42.7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</sheetData>
  <mergeCells count="13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6:J56"/>
    <mergeCell ref="K56:Q56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2-05T18:21:50Z</cp:lastPrinted>
  <dcterms:modified xsi:type="dcterms:W3CDTF">2006-02-05T20:44:48Z</dcterms:modified>
  <cp:revision>0</cp:revision>
  <dc:subject/>
  <dc:title/>
</cp:coreProperties>
</file>