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4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ثاني 2006 </t>
  </si>
  <si>
    <t xml:space="preserve">MAJOR FINANCIAL DATA &amp; INDICATORS FOR COMPANIES</t>
  </si>
  <si>
    <t xml:space="preserve">LISTED AT ASE, JAN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REAL ESTATE &amp; INVESTMENT PORTFOLIO</t>
  </si>
  <si>
    <t xml:space="preserve">-</t>
  </si>
  <si>
    <t xml:space="preserve">المحفظة العقارية الاستثمارية</t>
  </si>
  <si>
    <r>
      <rPr>
        <b val="true"/>
        <sz val="10"/>
        <rFont val="Times New Roman"/>
        <family val="0"/>
        <charset val="178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MORTGAGE REFINANCE *</t>
  </si>
  <si>
    <t xml:space="preserve">الأردنية لاعادة تمويل الرهن العقاري *</t>
  </si>
  <si>
    <t xml:space="preserve">TRANSPORT AND INVESTMENT BARTER </t>
  </si>
  <si>
    <t xml:space="preserve">المقايضة للنقل والاستثمار 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BINDAR TRADING &amp; INVESTMENT  </t>
  </si>
  <si>
    <t xml:space="preserve">30/9/2004</t>
  </si>
  <si>
    <t xml:space="preserve">بندار للتجارة والاستثمار </t>
  </si>
  <si>
    <t xml:space="preserve">ISRA EDUCATION</t>
  </si>
  <si>
    <t xml:space="preserve">الاسراء للتعليم والاستثمار</t>
  </si>
  <si>
    <t xml:space="preserve">PETRA EDUCATION AND INVESTMENT</t>
  </si>
  <si>
    <t xml:space="preserve">البتراء للتعليم والاستثمار</t>
  </si>
  <si>
    <t xml:space="preserve">PHILADELPHIA INTEL. EDUCATIONAL INV.</t>
  </si>
  <si>
    <t xml:space="preserve">فيلادلفيا الدولية للاستثمارات التعليمية</t>
  </si>
  <si>
    <t xml:space="preserve">DARWISH AL-KHALILI &amp; SONS </t>
  </si>
  <si>
    <t xml:space="preserve"> 31/3/2005</t>
  </si>
  <si>
    <t xml:space="preserve">درويش الخليلي  وأولاده</t>
  </si>
  <si>
    <r>
      <rPr>
        <b val="true"/>
        <sz val="8.5"/>
        <rFont val="Times New Roman"/>
        <family val="1"/>
      </rPr>
      <t xml:space="preserve">INTERNATIONAL BROKERAGE &amp; FINANTIAL MARKE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عالمية للوساطة والاسواق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'L ARABIAN DEVELOPMENT &amp; INV. TRADING </t>
  </si>
  <si>
    <t xml:space="preserve">الانماء العربية للتجارة والاستثمارات  العالمية</t>
  </si>
  <si>
    <r>
      <rPr>
        <b val="true"/>
        <sz val="10"/>
        <rFont val="Times New Roman"/>
        <family val="1"/>
      </rPr>
      <t xml:space="preserve">INVESTMENT HOUSE FOR FINANCIAL SERVIC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BUILDING DEVELOPMENT AND INVESTMENT</t>
  </si>
  <si>
    <t xml:space="preserve">30/6/2005</t>
  </si>
  <si>
    <t xml:space="preserve">تطوير وتصنيع واستثمار  المباني </t>
  </si>
  <si>
    <t xml:space="preserve">JORDANIAN REAL ESTATE FOR DEVELPOMENT</t>
  </si>
  <si>
    <t xml:space="preserve">30/9/2005</t>
  </si>
  <si>
    <t xml:space="preserve">العقارية الأردنية للتنمية</t>
  </si>
  <si>
    <t xml:space="preserve">SOUTH ELECTRONICS</t>
  </si>
  <si>
    <t xml:space="preserve">الجنوب للالكترونيات</t>
  </si>
  <si>
    <t xml:space="preserve">AL-AMAL INVESTMENT</t>
  </si>
  <si>
    <t xml:space="preserve">الأمل للاستثمارات المالية</t>
  </si>
  <si>
    <t xml:space="preserve">AMAD &amp; HAMDI HOUSING</t>
  </si>
  <si>
    <t xml:space="preserve">العمد وحمدي للاسكان</t>
  </si>
  <si>
    <r>
      <rPr>
        <b val="true"/>
        <sz val="9.8"/>
        <rFont val="Times New Roman"/>
        <family val="1"/>
        <charset val="178"/>
      </rPr>
      <t xml:space="preserve">INVESTMENTS &amp; INTEGRATED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* The company's price is floated </t>
  </si>
  <si>
    <t xml:space="preserve">َ* سعر سهم الشركة  معوم</t>
  </si>
  <si>
    <t xml:space="preserve">(1) The company 's market has been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New established company</t>
  </si>
  <si>
    <t xml:space="preserve">َ(2)  الشركة حديثة التأسيس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[$-409]m/d/yyyy"/>
    <numFmt numFmtId="172" formatCode="#,##0_-;\(#,##0\)"/>
    <numFmt numFmtId="173" formatCode="0"/>
    <numFmt numFmtId="174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color rgb="FFFF0000"/>
      <name val="Arial"/>
      <family val="2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Arial"/>
      <family val="0"/>
      <charset val="178"/>
    </font>
    <font>
      <sz val="9"/>
      <name val="Arial"/>
      <family val="0"/>
      <charset val="178"/>
    </font>
    <font>
      <sz val="9"/>
      <name val="Akhbar MT"/>
      <family val="0"/>
      <charset val="178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6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0.42"/>
    <col collapsed="false" customWidth="true" hidden="false" outlineLevel="0" max="8" min="8" style="1" width="12.28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40.42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كانون ثاني 2006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3" t="s">
        <v>2</v>
      </c>
      <c r="J4" s="13"/>
      <c r="K4" s="13"/>
      <c r="L4" s="13"/>
      <c r="M4" s="13"/>
      <c r="N4" s="13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4" t="str">
        <f aca="false">+I5</f>
        <v>LISTED AT ASE, JANUARY 2006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6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6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6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6"/>
      <c r="P10" s="40"/>
      <c r="Q10" s="41"/>
    </row>
    <row r="11" s="49" customFormat="true" ht="21.75" hidden="false" customHeight="true" outlineLevel="0" collapsed="false"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P11" s="60"/>
      <c r="Q11" s="40"/>
      <c r="R11" s="60"/>
      <c r="S11" s="60"/>
      <c r="T11" s="60"/>
    </row>
    <row r="12" customFormat="false" ht="18" hidden="false" customHeight="true" outlineLevel="0" collapsed="false">
      <c r="B12" s="61" t="s">
        <v>45</v>
      </c>
      <c r="C12" s="62" t="n">
        <v>3.89929166666667</v>
      </c>
      <c r="D12" s="62" t="n">
        <f aca="false">IF(L12&gt;0,+I12/L12,"-")</f>
        <v>0</v>
      </c>
      <c r="E12" s="62" t="n">
        <f aca="false">IF(K12&gt;0,+L12/K12,"-")</f>
        <v>8.05435516773879</v>
      </c>
      <c r="F12" s="62" t="n">
        <f aca="false">IF(J12&gt;0,+L12/J12,"-")</f>
        <v>92.1700223713647</v>
      </c>
      <c r="G12" s="63" t="n">
        <v>2004</v>
      </c>
      <c r="H12" s="64" t="s">
        <v>46</v>
      </c>
      <c r="I12" s="63" t="n">
        <v>0</v>
      </c>
      <c r="J12" s="65" t="n">
        <v>536400</v>
      </c>
      <c r="K12" s="66" t="n">
        <v>6138294</v>
      </c>
      <c r="L12" s="67" t="n">
        <v>49440000</v>
      </c>
      <c r="M12" s="66" t="n">
        <v>12000000</v>
      </c>
      <c r="N12" s="68" t="s">
        <v>47</v>
      </c>
      <c r="O12" s="69"/>
      <c r="P12" s="0"/>
      <c r="Q12" s="3"/>
    </row>
    <row r="13" customFormat="false" ht="18" hidden="false" customHeight="true" outlineLevel="0" collapsed="false">
      <c r="B13" s="61" t="s">
        <v>48</v>
      </c>
      <c r="C13" s="62" t="n">
        <v>3.41202857142857</v>
      </c>
      <c r="D13" s="62" t="n">
        <f aca="false">IF(L13&gt;0,+I13/L13,"-")</f>
        <v>0</v>
      </c>
      <c r="E13" s="62" t="n">
        <f aca="false">IF(K13&gt;0,+L13/K13,"-")</f>
        <v>2.37485261069872</v>
      </c>
      <c r="F13" s="62" t="str">
        <f aca="false">IF(J13&gt;0,+L13/J13,"-")</f>
        <v>-</v>
      </c>
      <c r="G13" s="63" t="n">
        <v>2002</v>
      </c>
      <c r="H13" s="63" t="s">
        <v>46</v>
      </c>
      <c r="I13" s="63" t="n">
        <v>0</v>
      </c>
      <c r="J13" s="65" t="n">
        <v>-795926</v>
      </c>
      <c r="K13" s="66" t="n">
        <v>5606411</v>
      </c>
      <c r="L13" s="67" t="n">
        <v>13314399.8</v>
      </c>
      <c r="M13" s="66" t="n">
        <v>7000000</v>
      </c>
      <c r="N13" s="68" t="s">
        <v>49</v>
      </c>
      <c r="O13" s="70"/>
      <c r="P13" s="0"/>
      <c r="Q13" s="3"/>
    </row>
    <row r="14" customFormat="false" ht="18" hidden="false" customHeight="true" outlineLevel="0" collapsed="false">
      <c r="B14" s="61" t="s">
        <v>50</v>
      </c>
      <c r="C14" s="62" t="n">
        <v>0</v>
      </c>
      <c r="D14" s="71" t="s">
        <v>46</v>
      </c>
      <c r="E14" s="71" t="s">
        <v>46</v>
      </c>
      <c r="F14" s="71" t="s">
        <v>46</v>
      </c>
      <c r="G14" s="63" t="n">
        <v>2004</v>
      </c>
      <c r="H14" s="64" t="n">
        <v>38400</v>
      </c>
      <c r="I14" s="66" t="n">
        <v>250000</v>
      </c>
      <c r="J14" s="66" t="n">
        <v>480475</v>
      </c>
      <c r="K14" s="66" t="n">
        <v>6193039</v>
      </c>
      <c r="L14" s="67" t="s">
        <v>46</v>
      </c>
      <c r="M14" s="66" t="n">
        <v>5000000</v>
      </c>
      <c r="N14" s="68" t="s">
        <v>51</v>
      </c>
      <c r="O14" s="0"/>
      <c r="P14" s="1"/>
      <c r="Q14" s="3" t="n">
        <f aca="false">+P14*O14</f>
        <v>0</v>
      </c>
    </row>
    <row r="15" customFormat="false" ht="18" hidden="false" customHeight="true" outlineLevel="0" collapsed="false">
      <c r="B15" s="61" t="s">
        <v>52</v>
      </c>
      <c r="C15" s="62" t="n">
        <v>0</v>
      </c>
      <c r="D15" s="62" t="n">
        <v>0</v>
      </c>
      <c r="E15" s="71" t="s">
        <v>46</v>
      </c>
      <c r="F15" s="71" t="s">
        <v>46</v>
      </c>
      <c r="G15" s="71" t="s">
        <v>46</v>
      </c>
      <c r="H15" s="71" t="s">
        <v>46</v>
      </c>
      <c r="I15" s="71" t="s">
        <v>46</v>
      </c>
      <c r="J15" s="71" t="s">
        <v>46</v>
      </c>
      <c r="K15" s="71" t="s">
        <v>46</v>
      </c>
      <c r="L15" s="67" t="n">
        <v>28080000</v>
      </c>
      <c r="M15" s="66" t="n">
        <v>8000000</v>
      </c>
      <c r="N15" s="68" t="s">
        <v>53</v>
      </c>
      <c r="O15" s="72"/>
      <c r="P15" s="1"/>
      <c r="Q15" s="3"/>
    </row>
    <row r="16" customFormat="false" ht="18" hidden="false" customHeight="true" outlineLevel="0" collapsed="false">
      <c r="B16" s="73" t="s">
        <v>54</v>
      </c>
      <c r="C16" s="62" t="n">
        <v>20.5014206896552</v>
      </c>
      <c r="D16" s="62" t="n">
        <f aca="false">IF(L16&gt;0,+I16/L16,"-")</f>
        <v>0</v>
      </c>
      <c r="E16" s="62" t="n">
        <f aca="false">IF(K16&gt;0,+L16/K16,"-")</f>
        <v>2.89706329268331</v>
      </c>
      <c r="F16" s="62" t="str">
        <f aca="false">IF(J16&gt;0,+L16/J16,"-")</f>
        <v>-</v>
      </c>
      <c r="G16" s="63" t="n">
        <v>2004</v>
      </c>
      <c r="H16" s="64" t="s">
        <v>46</v>
      </c>
      <c r="I16" s="63" t="n">
        <v>0</v>
      </c>
      <c r="J16" s="65" t="n">
        <v>-194893</v>
      </c>
      <c r="K16" s="66" t="n">
        <v>13313482</v>
      </c>
      <c r="L16" s="67" t="n">
        <v>38570000</v>
      </c>
      <c r="M16" s="66" t="n">
        <v>14500000</v>
      </c>
      <c r="N16" s="68" t="s">
        <v>55</v>
      </c>
      <c r="O16" s="69"/>
      <c r="P16" s="0"/>
      <c r="Q16" s="3"/>
    </row>
    <row r="17" customFormat="false" ht="18" hidden="false" customHeight="true" outlineLevel="0" collapsed="false">
      <c r="B17" s="73" t="s">
        <v>56</v>
      </c>
      <c r="C17" s="62" t="n">
        <v>2.36552810797327</v>
      </c>
      <c r="D17" s="62" t="n">
        <f aca="false">IF(L17&gt;0,+I17/L17,"-")</f>
        <v>0</v>
      </c>
      <c r="E17" s="62" t="n">
        <f aca="false">IF(K17&gt;0,+L17/K17,"-")</f>
        <v>10.0176557899749</v>
      </c>
      <c r="F17" s="62" t="str">
        <f aca="false">IF(J17&gt;0,+L17/J17,"-")</f>
        <v>-</v>
      </c>
      <c r="G17" s="63" t="n">
        <v>2003</v>
      </c>
      <c r="H17" s="63" t="s">
        <v>46</v>
      </c>
      <c r="I17" s="63" t="n">
        <v>0</v>
      </c>
      <c r="J17" s="65" t="n">
        <v>-28017</v>
      </c>
      <c r="K17" s="66" t="n">
        <v>12852560</v>
      </c>
      <c r="L17" s="67" t="n">
        <v>128752522.1</v>
      </c>
      <c r="M17" s="66" t="n">
        <v>29942447</v>
      </c>
      <c r="N17" s="74" t="s">
        <v>57</v>
      </c>
      <c r="O17" s="72"/>
      <c r="P17" s="0"/>
      <c r="Q17" s="3"/>
    </row>
    <row r="18" customFormat="false" ht="18" hidden="false" customHeight="true" outlineLevel="0" collapsed="false">
      <c r="B18" s="75" t="s">
        <v>58</v>
      </c>
      <c r="C18" s="76" t="n">
        <v>69.58365645711</v>
      </c>
      <c r="D18" s="62" t="n">
        <f aca="false">IF(L18&gt;0,+I18/L18,"-")</f>
        <v>0.00455054506440158</v>
      </c>
      <c r="E18" s="76" t="n">
        <f aca="false">IF(K18&gt;0,+L18/K18,"-")</f>
        <v>12.0166504624756</v>
      </c>
      <c r="F18" s="76" t="n">
        <f aca="false">IF(J18&gt;0,+L18/J18,"-")</f>
        <v>341.595214124718</v>
      </c>
      <c r="G18" s="77" t="s">
        <v>59</v>
      </c>
      <c r="H18" s="77" t="n">
        <v>38436</v>
      </c>
      <c r="I18" s="78" t="n">
        <v>60000</v>
      </c>
      <c r="J18" s="78" t="n">
        <v>38599</v>
      </c>
      <c r="K18" s="79" t="n">
        <v>1097247</v>
      </c>
      <c r="L18" s="67" t="n">
        <v>13185233.67</v>
      </c>
      <c r="M18" s="66" t="n">
        <v>6495189</v>
      </c>
      <c r="N18" s="80" t="s">
        <v>60</v>
      </c>
      <c r="O18" s="72"/>
      <c r="P18" s="0"/>
      <c r="Q18" s="3"/>
    </row>
    <row r="19" customFormat="false" ht="18" hidden="false" customHeight="true" outlineLevel="0" collapsed="false">
      <c r="B19" s="75" t="s">
        <v>61</v>
      </c>
      <c r="C19" s="76" t="n">
        <v>19.8865466666667</v>
      </c>
      <c r="D19" s="62" t="n">
        <f aca="false">IF(L19&gt;0,+I19/L19,"-")</f>
        <v>0.0454545454545455</v>
      </c>
      <c r="E19" s="76" t="n">
        <f aca="false">IF(K19&gt;0,+L19/K19,"-")</f>
        <v>2.25094283810241</v>
      </c>
      <c r="F19" s="76" t="n">
        <f aca="false">IF(J19&gt;0,+L19/J19,"-")</f>
        <v>18.434526937918</v>
      </c>
      <c r="G19" s="77" t="s">
        <v>59</v>
      </c>
      <c r="H19" s="77" t="n">
        <v>38435</v>
      </c>
      <c r="I19" s="78" t="n">
        <v>1800000</v>
      </c>
      <c r="J19" s="78" t="n">
        <v>2148143</v>
      </c>
      <c r="K19" s="81" t="n">
        <v>17592628</v>
      </c>
      <c r="L19" s="67" t="n">
        <v>39600000</v>
      </c>
      <c r="M19" s="66" t="n">
        <v>15000000</v>
      </c>
      <c r="N19" s="80" t="s">
        <v>62</v>
      </c>
      <c r="O19" s="0"/>
      <c r="P19" s="0"/>
      <c r="Q19" s="3"/>
    </row>
    <row r="20" customFormat="false" ht="18" hidden="false" customHeight="true" outlineLevel="0" collapsed="false">
      <c r="B20" s="61" t="s">
        <v>63</v>
      </c>
      <c r="C20" s="62" t="n">
        <v>20.673125</v>
      </c>
      <c r="D20" s="62" t="n">
        <f aca="false">IF(L20&gt;0,+I20/L20,"-")</f>
        <v>0</v>
      </c>
      <c r="E20" s="76" t="n">
        <f aca="false">IF(K20&gt;0,+L20/K20,"-")</f>
        <v>2.03938725250407</v>
      </c>
      <c r="F20" s="76" t="n">
        <f aca="false">IF(J20&gt;0,+L20/J20,"-")</f>
        <v>74.4763382467029</v>
      </c>
      <c r="G20" s="63" t="n">
        <v>2004</v>
      </c>
      <c r="H20" s="64" t="s">
        <v>46</v>
      </c>
      <c r="I20" s="66" t="n">
        <v>0</v>
      </c>
      <c r="J20" s="66" t="n">
        <v>483375</v>
      </c>
      <c r="K20" s="82" t="n">
        <v>17652361</v>
      </c>
      <c r="L20" s="67" t="n">
        <v>36000000</v>
      </c>
      <c r="M20" s="66" t="n">
        <v>16000000</v>
      </c>
      <c r="N20" s="68" t="s">
        <v>64</v>
      </c>
      <c r="O20" s="0"/>
      <c r="P20" s="0"/>
      <c r="Q20" s="3"/>
    </row>
    <row r="21" customFormat="false" ht="18" hidden="false" customHeight="true" outlineLevel="0" collapsed="false">
      <c r="B21" s="61" t="s">
        <v>65</v>
      </c>
      <c r="C21" s="62" t="n">
        <v>2.56666666666667</v>
      </c>
      <c r="D21" s="62" t="n">
        <f aca="false">IF(L21&gt;0,+I21/L21,"-")</f>
        <v>0</v>
      </c>
      <c r="E21" s="76" t="n">
        <f aca="false">IF(K21&gt;0,+L21/K21,"-")</f>
        <v>3.45467821468863</v>
      </c>
      <c r="F21" s="76" t="n">
        <f aca="false">IF(J21&gt;0,+L21/J21,"-")</f>
        <v>96.9357948993677</v>
      </c>
      <c r="G21" s="63" t="n">
        <v>2004</v>
      </c>
      <c r="H21" s="64" t="s">
        <v>46</v>
      </c>
      <c r="I21" s="66" t="n">
        <v>0</v>
      </c>
      <c r="J21" s="66" t="n">
        <v>580281</v>
      </c>
      <c r="K21" s="82" t="n">
        <v>16282269</v>
      </c>
      <c r="L21" s="67" t="n">
        <v>56250000</v>
      </c>
      <c r="M21" s="66" t="n">
        <v>15000000</v>
      </c>
      <c r="N21" s="68" t="s">
        <v>66</v>
      </c>
      <c r="O21" s="0"/>
      <c r="P21" s="0"/>
      <c r="Q21" s="3"/>
    </row>
    <row r="22" customFormat="false" ht="18" hidden="false" customHeight="true" outlineLevel="0" collapsed="false">
      <c r="B22" s="61" t="s">
        <v>67</v>
      </c>
      <c r="C22" s="62" t="n">
        <v>37.30975</v>
      </c>
      <c r="D22" s="62" t="n">
        <f aca="false">IF(L22&gt;0,+I22/L22,"-")</f>
        <v>0</v>
      </c>
      <c r="E22" s="76" t="n">
        <f aca="false">IF(K22&gt;0,+L22/K22,"-")</f>
        <v>2.8131363612236</v>
      </c>
      <c r="F22" s="76" t="n">
        <f aca="false">IF(J22&gt;0,+L22/J22,"-")</f>
        <v>38.9368941688201</v>
      </c>
      <c r="G22" s="63" t="s">
        <v>68</v>
      </c>
      <c r="H22" s="64" t="s">
        <v>46</v>
      </c>
      <c r="I22" s="66" t="n">
        <v>0</v>
      </c>
      <c r="J22" s="66" t="n">
        <v>513138</v>
      </c>
      <c r="K22" s="82" t="n">
        <v>7102393</v>
      </c>
      <c r="L22" s="67" t="n">
        <v>19980000</v>
      </c>
      <c r="M22" s="66" t="n">
        <v>6000000</v>
      </c>
      <c r="N22" s="68" t="s">
        <v>69</v>
      </c>
      <c r="O22" s="0"/>
      <c r="P22" s="0"/>
      <c r="Q22" s="3"/>
    </row>
    <row r="23" customFormat="false" ht="18" hidden="false" customHeight="true" outlineLevel="0" collapsed="false">
      <c r="A23" s="83"/>
      <c r="B23" s="84" t="s">
        <v>70</v>
      </c>
      <c r="C23" s="62" t="n">
        <v>9.09444231651536</v>
      </c>
      <c r="D23" s="62" t="s">
        <v>46</v>
      </c>
      <c r="E23" s="76" t="n">
        <f aca="false">IF(K23&gt;0,+L23/K23,"-")</f>
        <v>10.8651086224154</v>
      </c>
      <c r="F23" s="76" t="s">
        <v>46</v>
      </c>
      <c r="G23" s="63" t="s">
        <v>46</v>
      </c>
      <c r="H23" s="64" t="s">
        <v>46</v>
      </c>
      <c r="I23" s="66" t="s">
        <v>46</v>
      </c>
      <c r="J23" s="66" t="s">
        <v>46</v>
      </c>
      <c r="K23" s="82" t="n">
        <v>5037266</v>
      </c>
      <c r="L23" s="67" t="n">
        <v>54730442.25</v>
      </c>
      <c r="M23" s="66" t="n">
        <v>19901979</v>
      </c>
      <c r="N23" s="68" t="s">
        <v>71</v>
      </c>
      <c r="O23" s="0"/>
      <c r="P23" s="0"/>
      <c r="Q23" s="3"/>
    </row>
    <row r="24" customFormat="false" ht="18" hidden="false" customHeight="true" outlineLevel="0" collapsed="false">
      <c r="A24" s="83"/>
      <c r="B24" s="85" t="s">
        <v>72</v>
      </c>
      <c r="C24" s="62" t="n">
        <v>35.8974714285714</v>
      </c>
      <c r="D24" s="62" t="n">
        <f aca="false">IF(L24&gt;0,+I24/L24,"-")</f>
        <v>0</v>
      </c>
      <c r="E24" s="76" t="n">
        <f aca="false">IF(K24&gt;0,+L24/K24,"-")</f>
        <v>3.11063654506405</v>
      </c>
      <c r="F24" s="76" t="s">
        <v>46</v>
      </c>
      <c r="G24" s="63" t="n">
        <v>2004</v>
      </c>
      <c r="H24" s="64" t="s">
        <v>46</v>
      </c>
      <c r="I24" s="66" t="n">
        <v>0</v>
      </c>
      <c r="J24" s="66" t="n">
        <v>9789</v>
      </c>
      <c r="K24" s="82" t="n">
        <v>5513341</v>
      </c>
      <c r="L24" s="67" t="n">
        <v>17150000</v>
      </c>
      <c r="M24" s="66" t="n">
        <v>7000000</v>
      </c>
      <c r="N24" s="68" t="s">
        <v>73</v>
      </c>
      <c r="O24" s="0"/>
      <c r="P24" s="0"/>
      <c r="Q24" s="3"/>
    </row>
    <row r="25" customFormat="false" ht="18" hidden="false" customHeight="true" outlineLevel="0" collapsed="false">
      <c r="A25" s="83"/>
      <c r="B25" s="85" t="s">
        <v>74</v>
      </c>
      <c r="C25" s="62" t="n">
        <v>4.4954</v>
      </c>
      <c r="D25" s="62" t="s">
        <v>46</v>
      </c>
      <c r="E25" s="76" t="s">
        <v>46</v>
      </c>
      <c r="F25" s="76" t="s">
        <v>46</v>
      </c>
      <c r="G25" s="63" t="s">
        <v>46</v>
      </c>
      <c r="H25" s="63" t="s">
        <v>46</v>
      </c>
      <c r="I25" s="63" t="s">
        <v>46</v>
      </c>
      <c r="J25" s="63" t="s">
        <v>46</v>
      </c>
      <c r="K25" s="63" t="s">
        <v>46</v>
      </c>
      <c r="L25" s="67" t="n">
        <v>19140000</v>
      </c>
      <c r="M25" s="66" t="n">
        <v>6000000</v>
      </c>
      <c r="N25" s="68" t="s">
        <v>75</v>
      </c>
      <c r="O25" s="0"/>
      <c r="P25" s="0"/>
      <c r="Q25" s="3"/>
    </row>
    <row r="26" customFormat="false" ht="18" hidden="false" customHeight="true" outlineLevel="0" collapsed="false">
      <c r="A26" s="83"/>
      <c r="B26" s="85" t="s">
        <v>76</v>
      </c>
      <c r="C26" s="62" t="n">
        <v>9.053</v>
      </c>
      <c r="D26" s="62" t="s">
        <v>46</v>
      </c>
      <c r="E26" s="76" t="n">
        <f aca="false">IF(K26&gt;0,+L26/K26,"-")</f>
        <v>9.63863241760916</v>
      </c>
      <c r="F26" s="76" t="s">
        <v>46</v>
      </c>
      <c r="G26" s="64" t="s">
        <v>77</v>
      </c>
      <c r="H26" s="64" t="s">
        <v>46</v>
      </c>
      <c r="I26" s="66" t="n">
        <v>0</v>
      </c>
      <c r="J26" s="66" t="n">
        <v>509591</v>
      </c>
      <c r="K26" s="82" t="n">
        <v>1540675</v>
      </c>
      <c r="L26" s="67" t="n">
        <v>14850000</v>
      </c>
      <c r="M26" s="66" t="n">
        <v>1000000</v>
      </c>
      <c r="N26" s="68" t="s">
        <v>78</v>
      </c>
      <c r="O26" s="0"/>
      <c r="P26" s="0"/>
      <c r="Q26" s="3"/>
    </row>
    <row r="27" customFormat="false" ht="18" hidden="false" customHeight="true" outlineLevel="0" collapsed="false">
      <c r="A27" s="83"/>
      <c r="B27" s="85" t="s">
        <v>79</v>
      </c>
      <c r="C27" s="62" t="n">
        <v>5.01784</v>
      </c>
      <c r="D27" s="62" t="n">
        <f aca="false">IF(L27&gt;0,+I27/L27,"-")</f>
        <v>0</v>
      </c>
      <c r="E27" s="76" t="n">
        <f aca="false">IF(K27&gt;0,+L27/K27,"-")</f>
        <v>4.36292952153139</v>
      </c>
      <c r="F27" s="76" t="str">
        <f aca="false">IF(J27&gt;0,+L27/J27,"-")</f>
        <v>-</v>
      </c>
      <c r="G27" s="64" t="s">
        <v>80</v>
      </c>
      <c r="H27" s="64" t="s">
        <v>46</v>
      </c>
      <c r="I27" s="66" t="n">
        <v>0</v>
      </c>
      <c r="J27" s="86" t="n">
        <v>-78833</v>
      </c>
      <c r="K27" s="82" t="n">
        <v>14921167</v>
      </c>
      <c r="L27" s="67" t="n">
        <v>65100000</v>
      </c>
      <c r="M27" s="66" t="n">
        <v>15000000</v>
      </c>
      <c r="N27" s="68" t="s">
        <v>81</v>
      </c>
      <c r="O27" s="0"/>
      <c r="P27" s="0"/>
      <c r="Q27" s="3"/>
    </row>
    <row r="28" customFormat="false" ht="18" hidden="false" customHeight="true" outlineLevel="0" collapsed="false">
      <c r="A28" s="83"/>
      <c r="B28" s="85" t="s">
        <v>82</v>
      </c>
      <c r="C28" s="62" t="n">
        <v>0.0328</v>
      </c>
      <c r="D28" s="62" t="n">
        <f aca="false">IF(L28&gt;0,+I28/L28,"-")</f>
        <v>0</v>
      </c>
      <c r="E28" s="76" t="n">
        <f aca="false">IF(K28&gt;0,+L28/K28,"-")</f>
        <v>5.19337155838437</v>
      </c>
      <c r="F28" s="76" t="str">
        <f aca="false">IF(J28&gt;0,+L28/J28,"-")</f>
        <v>-</v>
      </c>
      <c r="G28" s="77" t="s">
        <v>80</v>
      </c>
      <c r="H28" s="64" t="s">
        <v>46</v>
      </c>
      <c r="I28" s="66" t="n">
        <v>0</v>
      </c>
      <c r="J28" s="86" t="n">
        <v>-71328</v>
      </c>
      <c r="K28" s="82" t="n">
        <v>7696349</v>
      </c>
      <c r="L28" s="67" t="n">
        <v>39970000</v>
      </c>
      <c r="M28" s="66" t="n">
        <v>7000000</v>
      </c>
      <c r="N28" s="68" t="s">
        <v>83</v>
      </c>
      <c r="O28" s="0"/>
      <c r="P28" s="0"/>
      <c r="Q28" s="3"/>
    </row>
    <row r="29" customFormat="false" ht="18" hidden="false" customHeight="true" outlineLevel="0" collapsed="false">
      <c r="A29" s="83"/>
      <c r="B29" s="85" t="s">
        <v>84</v>
      </c>
      <c r="C29" s="62" t="n">
        <v>16.7326666666667</v>
      </c>
      <c r="D29" s="62" t="n">
        <f aca="false">IF(L29&gt;0,+I29/L29,"-")</f>
        <v>0</v>
      </c>
      <c r="E29" s="76" t="n">
        <f aca="false">IF(K29&gt;0,+L29/K29,"-")</f>
        <v>2.80491812534473</v>
      </c>
      <c r="F29" s="76" t="n">
        <f aca="false">IF(J29&gt;0,+L29/J29,"-")</f>
        <v>28.8200513182849</v>
      </c>
      <c r="G29" s="77" t="s">
        <v>80</v>
      </c>
      <c r="H29" s="64" t="s">
        <v>46</v>
      </c>
      <c r="I29" s="66" t="n">
        <v>0</v>
      </c>
      <c r="J29" s="86" t="n">
        <v>806730</v>
      </c>
      <c r="K29" s="82" t="n">
        <v>8289012</v>
      </c>
      <c r="L29" s="67" t="n">
        <v>23250000</v>
      </c>
      <c r="M29" s="66" t="n">
        <v>7500000</v>
      </c>
      <c r="N29" s="68" t="s">
        <v>85</v>
      </c>
      <c r="O29" s="0"/>
      <c r="P29" s="0"/>
      <c r="Q29" s="3"/>
    </row>
    <row r="30" customFormat="false" ht="18" hidden="false" customHeight="true" outlineLevel="0" collapsed="false">
      <c r="A30" s="83"/>
      <c r="B30" s="85" t="s">
        <v>86</v>
      </c>
      <c r="C30" s="62" t="n">
        <v>0.0225</v>
      </c>
      <c r="D30" s="62" t="n">
        <f aca="false">IF(L30&gt;0,+I30/L30,"-")</f>
        <v>0</v>
      </c>
      <c r="E30" s="76" t="n">
        <f aca="false">IF(K30&gt;0,+L30/K30,"-")</f>
        <v>7.80432855800103</v>
      </c>
      <c r="F30" s="76" t="n">
        <f aca="false">IF(J30&gt;0,+L30/J30,"-")</f>
        <v>29.2682969832937</v>
      </c>
      <c r="G30" s="87" t="n">
        <v>2004</v>
      </c>
      <c r="H30" s="64" t="s">
        <v>46</v>
      </c>
      <c r="I30" s="66" t="n">
        <v>0</v>
      </c>
      <c r="J30" s="86" t="n">
        <v>680599.9</v>
      </c>
      <c r="K30" s="82" t="n">
        <v>2552429.7</v>
      </c>
      <c r="L30" s="67" t="n">
        <v>19920000</v>
      </c>
      <c r="M30" s="66" t="n">
        <v>6000000</v>
      </c>
      <c r="N30" s="68" t="s">
        <v>87</v>
      </c>
      <c r="O30" s="0"/>
      <c r="P30" s="0"/>
      <c r="Q30" s="3"/>
    </row>
    <row r="31" customFormat="false" ht="18" hidden="false" customHeight="true" outlineLevel="0" collapsed="false">
      <c r="A31" s="3"/>
      <c r="B31" s="88" t="s">
        <v>88</v>
      </c>
      <c r="C31" s="89" t="n">
        <v>0</v>
      </c>
      <c r="D31" s="89" t="s">
        <v>46</v>
      </c>
      <c r="E31" s="89" t="s">
        <v>46</v>
      </c>
      <c r="F31" s="89" t="n">
        <f aca="false">IF(J40&gt;0,+L40/J40,"-")</f>
        <v>47.3427529202999</v>
      </c>
      <c r="G31" s="87" t="n">
        <v>2004</v>
      </c>
      <c r="H31" s="90" t="s">
        <v>46</v>
      </c>
      <c r="I31" s="91" t="n">
        <v>0</v>
      </c>
      <c r="J31" s="86" t="n">
        <v>-399060</v>
      </c>
      <c r="K31" s="92" t="n">
        <v>14203127</v>
      </c>
      <c r="L31" s="67" t="s">
        <v>46</v>
      </c>
      <c r="M31" s="67" t="n">
        <v>3000000</v>
      </c>
      <c r="N31" s="93" t="s">
        <v>89</v>
      </c>
      <c r="O31" s="0"/>
      <c r="P31" s="0"/>
      <c r="Q31" s="3"/>
    </row>
    <row r="32" customFormat="false" ht="23.25" hidden="false" customHeight="true" outlineLevel="0" collapsed="false">
      <c r="B32" s="94" t="s">
        <v>90</v>
      </c>
      <c r="C32" s="95" t="n">
        <v>21.379</v>
      </c>
      <c r="D32" s="95" t="n">
        <v>1.703</v>
      </c>
      <c r="E32" s="95" t="n">
        <v>4.765</v>
      </c>
      <c r="F32" s="95" t="n">
        <v>33.612</v>
      </c>
      <c r="G32" s="96" t="s">
        <v>46</v>
      </c>
      <c r="H32" s="96" t="s">
        <v>46</v>
      </c>
      <c r="I32" s="97" t="n">
        <v>75317830</v>
      </c>
      <c r="J32" s="97" t="n">
        <v>137772127.9</v>
      </c>
      <c r="K32" s="97" t="n">
        <v>1327577153.7</v>
      </c>
      <c r="L32" s="97" t="n">
        <v>5660383255.93</v>
      </c>
      <c r="M32" s="97" t="n">
        <v>1324278594</v>
      </c>
      <c r="N32" s="98" t="s">
        <v>91</v>
      </c>
      <c r="O32" s="99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1.75" hidden="false" customHeight="true" outlineLevel="0" collapsed="false">
      <c r="B33" s="50" t="s">
        <v>92</v>
      </c>
      <c r="C33" s="53"/>
      <c r="D33" s="100"/>
      <c r="E33" s="100"/>
      <c r="F33" s="100"/>
      <c r="G33" s="53"/>
      <c r="H33" s="53"/>
      <c r="I33" s="101"/>
      <c r="J33" s="101"/>
      <c r="K33" s="102"/>
      <c r="L33" s="101"/>
      <c r="M33" s="101"/>
      <c r="N33" s="103" t="s">
        <v>93</v>
      </c>
      <c r="O33" s="1"/>
      <c r="P33" s="1"/>
      <c r="Q33" s="1"/>
    </row>
    <row r="34" customFormat="false" ht="18" hidden="false" customHeight="true" outlineLevel="0" collapsed="false">
      <c r="A34" s="104"/>
      <c r="B34" s="105" t="s">
        <v>94</v>
      </c>
      <c r="C34" s="106" t="n">
        <v>21.92824375</v>
      </c>
      <c r="D34" s="106" t="n">
        <f aca="false">+I34*100/L34</f>
        <v>2.18181818181818</v>
      </c>
      <c r="E34" s="106" t="n">
        <f aca="false">IF(K34&gt;0,+L34/K34,"-")</f>
        <v>3.09508979303926</v>
      </c>
      <c r="F34" s="106" t="n">
        <f aca="false">IF(J34&gt;0,+L34/J34,"-")</f>
        <v>39.17085101122</v>
      </c>
      <c r="G34" s="107" t="n">
        <v>2004</v>
      </c>
      <c r="H34" s="90" t="n">
        <v>38470</v>
      </c>
      <c r="I34" s="108" t="n">
        <v>3840000</v>
      </c>
      <c r="J34" s="109" t="n">
        <v>4493137</v>
      </c>
      <c r="K34" s="108" t="n">
        <v>56864263</v>
      </c>
      <c r="L34" s="110" t="n">
        <v>176000000</v>
      </c>
      <c r="M34" s="110" t="n">
        <v>32000000</v>
      </c>
      <c r="N34" s="111" t="s">
        <v>95</v>
      </c>
      <c r="O34" s="0"/>
      <c r="P34" s="112"/>
      <c r="Q34" s="113"/>
    </row>
    <row r="35" customFormat="false" ht="18" hidden="false" customHeight="true" outlineLevel="0" collapsed="false">
      <c r="A35" s="104"/>
      <c r="B35" s="114" t="s">
        <v>96</v>
      </c>
      <c r="C35" s="89" t="n">
        <v>0.761533333333333</v>
      </c>
      <c r="D35" s="89" t="n">
        <f aca="false">+I35*100/L35</f>
        <v>2.79329608938548</v>
      </c>
      <c r="E35" s="89" t="n">
        <f aca="false">IF(K35&gt;0,+L35/K35,"-")</f>
        <v>5.3617386331141</v>
      </c>
      <c r="F35" s="89" t="n">
        <f aca="false">IF(J35&gt;0,+L35/J35,"-")</f>
        <v>25.5146160264098</v>
      </c>
      <c r="G35" s="87" t="n">
        <v>2004</v>
      </c>
      <c r="H35" s="90" t="n">
        <v>38444</v>
      </c>
      <c r="I35" s="91" t="n">
        <v>375000</v>
      </c>
      <c r="J35" s="115" t="n">
        <v>526169</v>
      </c>
      <c r="K35" s="91" t="n">
        <v>2503852</v>
      </c>
      <c r="L35" s="67" t="n">
        <v>13425000</v>
      </c>
      <c r="M35" s="67" t="n">
        <v>1500000</v>
      </c>
      <c r="N35" s="116" t="s">
        <v>97</v>
      </c>
      <c r="O35" s="0"/>
      <c r="P35" s="112"/>
      <c r="Q35" s="113"/>
    </row>
    <row r="36" customFormat="false" ht="18" hidden="false" customHeight="true" outlineLevel="0" collapsed="false">
      <c r="A36" s="104"/>
      <c r="B36" s="88" t="s">
        <v>98</v>
      </c>
      <c r="C36" s="89" t="n">
        <v>10.9002518518519</v>
      </c>
      <c r="D36" s="89" t="n">
        <f aca="false">+I36*100/L36</f>
        <v>0</v>
      </c>
      <c r="E36" s="89" t="n">
        <f aca="false">IF(K36&gt;0,+L36/K36,"-")</f>
        <v>1.39536738029741</v>
      </c>
      <c r="F36" s="89" t="n">
        <f aca="false">IF(J36&gt;0,+L36/J36,"-")</f>
        <v>231.139254266768</v>
      </c>
      <c r="G36" s="87" t="n">
        <v>2004</v>
      </c>
      <c r="H36" s="90" t="s">
        <v>46</v>
      </c>
      <c r="I36" s="91" t="n">
        <v>0</v>
      </c>
      <c r="J36" s="115" t="n">
        <v>73592</v>
      </c>
      <c r="K36" s="91" t="n">
        <v>12190338</v>
      </c>
      <c r="L36" s="67" t="n">
        <v>17010000</v>
      </c>
      <c r="M36" s="67" t="n">
        <v>6750000</v>
      </c>
      <c r="N36" s="117" t="s">
        <v>99</v>
      </c>
      <c r="O36" s="0"/>
      <c r="P36" s="112"/>
      <c r="Q36" s="113"/>
    </row>
    <row r="37" customFormat="false" ht="18" hidden="false" customHeight="true" outlineLevel="0" collapsed="false">
      <c r="A37" s="118"/>
      <c r="B37" s="119" t="s">
        <v>100</v>
      </c>
      <c r="C37" s="89" t="n">
        <v>2.48178958322055</v>
      </c>
      <c r="D37" s="89" t="n">
        <f aca="false">+I37*100/L37</f>
        <v>0.771604938271605</v>
      </c>
      <c r="E37" s="89" t="n">
        <f aca="false">IF(K37&gt;0,+L37/K37,"-")</f>
        <v>3.41775075092986</v>
      </c>
      <c r="F37" s="89" t="n">
        <f aca="false">IF(J37&gt;0,+L37/J37,"-")</f>
        <v>36.7401139403902</v>
      </c>
      <c r="G37" s="87" t="n">
        <v>2004</v>
      </c>
      <c r="H37" s="90" t="n">
        <v>38429</v>
      </c>
      <c r="I37" s="91" t="n">
        <v>166251</v>
      </c>
      <c r="J37" s="115" t="n">
        <v>586447</v>
      </c>
      <c r="K37" s="91" t="n">
        <v>6304184</v>
      </c>
      <c r="L37" s="67" t="n">
        <v>21546129.6</v>
      </c>
      <c r="M37" s="67" t="n">
        <v>1330008</v>
      </c>
      <c r="N37" s="117" t="s">
        <v>101</v>
      </c>
      <c r="O37" s="0"/>
      <c r="P37" s="112"/>
      <c r="Q37" s="113"/>
    </row>
    <row r="38" customFormat="false" ht="18" hidden="false" customHeight="true" outlineLevel="0" collapsed="false">
      <c r="A38" s="104"/>
      <c r="B38" s="119" t="s">
        <v>102</v>
      </c>
      <c r="C38" s="89" t="n">
        <v>13.3139</v>
      </c>
      <c r="D38" s="89" t="n">
        <f aca="false">+I38*100/L38</f>
        <v>6.99300699300699</v>
      </c>
      <c r="E38" s="89" t="n">
        <f aca="false">IF(K38&gt;0,+L38/K38,"-")</f>
        <v>0.935932170443066</v>
      </c>
      <c r="F38" s="89" t="n">
        <f aca="false">IF(J38&gt;0,+L38/J38,"-")</f>
        <v>11.648081324786</v>
      </c>
      <c r="G38" s="87" t="n">
        <v>2004</v>
      </c>
      <c r="H38" s="90" t="n">
        <v>38431</v>
      </c>
      <c r="I38" s="91" t="n">
        <v>400000</v>
      </c>
      <c r="J38" s="65" t="n">
        <v>491068</v>
      </c>
      <c r="K38" s="91" t="n">
        <v>6111554</v>
      </c>
      <c r="L38" s="67" t="n">
        <v>5720000</v>
      </c>
      <c r="M38" s="67" t="n">
        <v>4000000</v>
      </c>
      <c r="N38" s="117" t="s">
        <v>103</v>
      </c>
      <c r="O38" s="0"/>
      <c r="P38" s="112"/>
      <c r="Q38" s="113"/>
    </row>
    <row r="39" customFormat="false" ht="18" hidden="false" customHeight="true" outlineLevel="0" collapsed="false">
      <c r="A39" s="104"/>
      <c r="B39" s="88" t="s">
        <v>104</v>
      </c>
      <c r="C39" s="89" t="n">
        <v>7.23609</v>
      </c>
      <c r="D39" s="89" t="n">
        <f aca="false">+I39*100/L39</f>
        <v>3.4375</v>
      </c>
      <c r="E39" s="89" t="n">
        <f aca="false">IF(K39&gt;0,+L39/K39,"-")</f>
        <v>2.81305518693422</v>
      </c>
      <c r="F39" s="89" t="n">
        <f aca="false">IF(J39&gt;0,+L39/J39,"-")</f>
        <v>17.6791575439451</v>
      </c>
      <c r="G39" s="87" t="n">
        <v>2004</v>
      </c>
      <c r="H39" s="90" t="n">
        <v>38460</v>
      </c>
      <c r="I39" s="91" t="n">
        <v>4400000</v>
      </c>
      <c r="J39" s="115" t="n">
        <v>7240164</v>
      </c>
      <c r="K39" s="91" t="n">
        <v>45502129</v>
      </c>
      <c r="L39" s="67" t="n">
        <v>128000000</v>
      </c>
      <c r="M39" s="67" t="n">
        <v>20000000</v>
      </c>
      <c r="N39" s="117" t="s">
        <v>105</v>
      </c>
      <c r="O39" s="0"/>
      <c r="P39" s="112"/>
      <c r="Q39" s="113"/>
    </row>
    <row r="40" customFormat="false" ht="18" hidden="false" customHeight="true" outlineLevel="0" collapsed="false">
      <c r="A40" s="104"/>
      <c r="B40" s="88" t="s">
        <v>106</v>
      </c>
      <c r="C40" s="89" t="n">
        <v>3.3072125</v>
      </c>
      <c r="D40" s="89" t="n">
        <f aca="false">+I40*100/L40</f>
        <v>1.06990014265335</v>
      </c>
      <c r="E40" s="89" t="n">
        <f aca="false">IF(K40&gt;0,+L40/K40,"-")</f>
        <v>1.80737868147858</v>
      </c>
      <c r="F40" s="89" t="n">
        <f aca="false">IF(J40&gt;0,+L40/J40,"-")</f>
        <v>47.3427529202999</v>
      </c>
      <c r="G40" s="87" t="n">
        <v>2004</v>
      </c>
      <c r="H40" s="90" t="n">
        <v>38456</v>
      </c>
      <c r="I40" s="91" t="n">
        <v>1200000</v>
      </c>
      <c r="J40" s="65" t="n">
        <v>2369106</v>
      </c>
      <c r="K40" s="91" t="n">
        <v>62056724</v>
      </c>
      <c r="L40" s="67" t="n">
        <v>112160000</v>
      </c>
      <c r="M40" s="67" t="n">
        <v>8000000</v>
      </c>
      <c r="N40" s="117" t="s">
        <v>107</v>
      </c>
      <c r="O40" s="0"/>
      <c r="P40" s="112"/>
      <c r="Q40" s="113"/>
    </row>
    <row r="41" customFormat="false" ht="18" hidden="false" customHeight="true" outlineLevel="0" collapsed="false">
      <c r="A41" s="104"/>
      <c r="B41" s="119" t="s">
        <v>108</v>
      </c>
      <c r="C41" s="89" t="n">
        <v>9.05082666666667</v>
      </c>
      <c r="D41" s="89" t="n">
        <f aca="false">+I41*100/L41</f>
        <v>7.09219858156028</v>
      </c>
      <c r="E41" s="89" t="n">
        <f aca="false">IF(K41&gt;0,+L41/K41,"-")</f>
        <v>0.791231227618257</v>
      </c>
      <c r="F41" s="89" t="n">
        <f aca="false">IF(J41&gt;0,+L41/J41,"-")</f>
        <v>18.2450268283846</v>
      </c>
      <c r="G41" s="87" t="n">
        <v>2004</v>
      </c>
      <c r="H41" s="90" t="n">
        <v>38473</v>
      </c>
      <c r="I41" s="91" t="n">
        <v>750000</v>
      </c>
      <c r="J41" s="115" t="n">
        <v>579610</v>
      </c>
      <c r="K41" s="91" t="n">
        <v>13365246</v>
      </c>
      <c r="L41" s="67" t="n">
        <v>10575000</v>
      </c>
      <c r="M41" s="67" t="n">
        <v>7500000</v>
      </c>
      <c r="N41" s="117" t="s">
        <v>109</v>
      </c>
      <c r="O41" s="0"/>
      <c r="P41" s="112"/>
      <c r="Q41" s="113"/>
    </row>
    <row r="42" customFormat="false" ht="18" hidden="false" customHeight="true" outlineLevel="0" collapsed="false">
      <c r="A42" s="104"/>
      <c r="B42" s="88" t="s">
        <v>110</v>
      </c>
      <c r="C42" s="89" t="n">
        <v>27.1028133333333</v>
      </c>
      <c r="D42" s="89" t="n">
        <f aca="false">+I42*100/L42</f>
        <v>1.9047619047619</v>
      </c>
      <c r="E42" s="89" t="n">
        <f aca="false">IF(K42&gt;0,+L42/K42,"-")</f>
        <v>2.4785564215961</v>
      </c>
      <c r="F42" s="89" t="n">
        <f aca="false">IF(J42&gt;0,+L42/J42,"-")</f>
        <v>24.6047872323806</v>
      </c>
      <c r="G42" s="87" t="n">
        <v>2004</v>
      </c>
      <c r="H42" s="90" t="n">
        <v>38460</v>
      </c>
      <c r="I42" s="91" t="n">
        <v>450000</v>
      </c>
      <c r="J42" s="115" t="n">
        <v>960179</v>
      </c>
      <c r="K42" s="91" t="n">
        <v>9531758</v>
      </c>
      <c r="L42" s="67" t="n">
        <v>23625000</v>
      </c>
      <c r="M42" s="67" t="n">
        <v>7500000</v>
      </c>
      <c r="N42" s="117" t="s">
        <v>111</v>
      </c>
      <c r="O42" s="0"/>
      <c r="P42" s="120"/>
      <c r="Q42" s="113"/>
    </row>
    <row r="43" customFormat="false" ht="18" hidden="false" customHeight="true" outlineLevel="0" collapsed="false">
      <c r="A43" s="104"/>
      <c r="B43" s="119" t="s">
        <v>112</v>
      </c>
      <c r="C43" s="89" t="n">
        <v>11.017912</v>
      </c>
      <c r="D43" s="89" t="n">
        <f aca="false">+I43*100/L43</f>
        <v>0</v>
      </c>
      <c r="E43" s="89" t="n">
        <f aca="false">IF(K43&gt;0,+L43/K43,"-")</f>
        <v>2.51166909780659</v>
      </c>
      <c r="F43" s="89" t="n">
        <f aca="false">IF(J43&gt;0,+L43/J43,"-")</f>
        <v>73.4965511316076</v>
      </c>
      <c r="G43" s="87" t="n">
        <v>2004</v>
      </c>
      <c r="H43" s="90" t="s">
        <v>46</v>
      </c>
      <c r="I43" s="91" t="n">
        <v>0</v>
      </c>
      <c r="J43" s="115" t="n">
        <v>4387961</v>
      </c>
      <c r="K43" s="91" t="n">
        <v>128400672</v>
      </c>
      <c r="L43" s="67" t="n">
        <v>322500000</v>
      </c>
      <c r="M43" s="67" t="n">
        <v>75000000</v>
      </c>
      <c r="N43" s="117" t="s">
        <v>113</v>
      </c>
      <c r="O43" s="0"/>
      <c r="P43" s="112"/>
      <c r="Q43" s="113"/>
    </row>
    <row r="44" customFormat="false" ht="18" hidden="false" customHeight="true" outlineLevel="0" collapsed="false">
      <c r="A44" s="104"/>
      <c r="B44" s="88" t="s">
        <v>114</v>
      </c>
      <c r="C44" s="89" t="n">
        <v>4.09765034965035</v>
      </c>
      <c r="D44" s="89" t="n">
        <f aca="false">+I44*100/L44</f>
        <v>4.151100041511</v>
      </c>
      <c r="E44" s="89" t="n">
        <f aca="false">IF(K44&gt;0,+L44/K44,"-")</f>
        <v>1.0059434726388</v>
      </c>
      <c r="F44" s="89" t="n">
        <f aca="false">IF(J44&gt;0,+L44/J44,"-")</f>
        <v>7.48610921204738</v>
      </c>
      <c r="G44" s="87" t="n">
        <v>2004</v>
      </c>
      <c r="H44" s="90" t="n">
        <v>38468</v>
      </c>
      <c r="I44" s="91" t="n">
        <v>325000</v>
      </c>
      <c r="J44" s="65" t="n">
        <v>1045837</v>
      </c>
      <c r="K44" s="91" t="n">
        <v>7782992</v>
      </c>
      <c r="L44" s="121" t="n">
        <v>7829250</v>
      </c>
      <c r="M44" s="67" t="n">
        <v>3575000</v>
      </c>
      <c r="N44" s="117" t="s">
        <v>115</v>
      </c>
      <c r="O44" s="0"/>
      <c r="P44" s="112"/>
      <c r="Q44" s="113"/>
    </row>
    <row r="45" customFormat="false" ht="18" hidden="false" customHeight="true" outlineLevel="0" collapsed="false">
      <c r="A45" s="104"/>
      <c r="B45" s="88" t="s">
        <v>116</v>
      </c>
      <c r="C45" s="89" t="n">
        <v>22.6224</v>
      </c>
      <c r="D45" s="89" t="n">
        <f aca="false">+I45*100/L45</f>
        <v>2.33333333333333</v>
      </c>
      <c r="E45" s="89" t="n">
        <f aca="false">IF(K45&gt;0,+L45/K45,"-")</f>
        <v>1.9908067200079</v>
      </c>
      <c r="F45" s="89" t="n">
        <f aca="false">IF(J45&gt;0,+L45/J45,"-")</f>
        <v>34.6397123518286</v>
      </c>
      <c r="G45" s="87" t="n">
        <v>2004</v>
      </c>
      <c r="H45" s="90" t="n">
        <v>38459</v>
      </c>
      <c r="I45" s="91" t="n">
        <v>350000</v>
      </c>
      <c r="J45" s="65" t="n">
        <v>433029</v>
      </c>
      <c r="K45" s="91" t="n">
        <v>7534634</v>
      </c>
      <c r="L45" s="122" t="n">
        <v>15000000</v>
      </c>
      <c r="M45" s="67" t="n">
        <v>5000000</v>
      </c>
      <c r="N45" s="117" t="s">
        <v>117</v>
      </c>
      <c r="O45" s="0"/>
      <c r="P45" s="112"/>
      <c r="Q45" s="113"/>
    </row>
    <row r="46" customFormat="false" ht="18" hidden="false" customHeight="true" outlineLevel="0" collapsed="false">
      <c r="A46" s="104"/>
      <c r="B46" s="88" t="s">
        <v>118</v>
      </c>
      <c r="C46" s="89" t="n">
        <v>3.84554730926601</v>
      </c>
      <c r="D46" s="89" t="n">
        <f aca="false">+I46*100/L46</f>
        <v>6.14753346837634</v>
      </c>
      <c r="E46" s="89" t="n">
        <f aca="false">IF(K46&gt;0,+L46/K46,"-")</f>
        <v>2.27624670450058</v>
      </c>
      <c r="F46" s="89" t="n">
        <f aca="false">IF(J46&gt;0,+L46/J46,"-")</f>
        <v>16.1588633442695</v>
      </c>
      <c r="G46" s="87" t="n">
        <v>2004</v>
      </c>
      <c r="H46" s="90" t="n">
        <v>38466</v>
      </c>
      <c r="I46" s="91" t="n">
        <v>490806</v>
      </c>
      <c r="J46" s="65" t="n">
        <v>494081</v>
      </c>
      <c r="K46" s="91" t="n">
        <v>3507435</v>
      </c>
      <c r="L46" s="67" t="n">
        <v>7983787.36</v>
      </c>
      <c r="M46" s="67" t="n">
        <v>1636022</v>
      </c>
      <c r="N46" s="117" t="s">
        <v>119</v>
      </c>
      <c r="O46" s="0"/>
      <c r="P46" s="112"/>
      <c r="Q46" s="113"/>
    </row>
    <row r="47" customFormat="false" ht="18" hidden="false" customHeight="true" outlineLevel="0" collapsed="false">
      <c r="A47" s="104"/>
      <c r="B47" s="88" t="s">
        <v>120</v>
      </c>
      <c r="C47" s="89" t="n">
        <v>15.2516666666667</v>
      </c>
      <c r="D47" s="89" t="n">
        <f aca="false">+I47*100/L47</f>
        <v>3.63636363636364</v>
      </c>
      <c r="E47" s="89" t="n">
        <f aca="false">IF(K47&gt;0,+L47/K47,"-")</f>
        <v>1.11365639717982</v>
      </c>
      <c r="F47" s="89" t="n">
        <f aca="false">IF(J47&gt;0,+L47/J47,"-")</f>
        <v>21.2526163258735</v>
      </c>
      <c r="G47" s="87" t="n">
        <v>2004</v>
      </c>
      <c r="H47" s="90" t="n">
        <v>38469</v>
      </c>
      <c r="I47" s="91" t="n">
        <v>120000</v>
      </c>
      <c r="J47" s="65" t="n">
        <v>155275</v>
      </c>
      <c r="K47" s="91" t="n">
        <v>2963212</v>
      </c>
      <c r="L47" s="67" t="n">
        <v>3300000</v>
      </c>
      <c r="M47" s="67" t="n">
        <v>1500000</v>
      </c>
      <c r="N47" s="117" t="s">
        <v>121</v>
      </c>
      <c r="O47" s="0"/>
      <c r="P47" s="112"/>
      <c r="Q47" s="113"/>
    </row>
    <row r="48" customFormat="false" ht="18" hidden="false" customHeight="true" outlineLevel="0" collapsed="false">
      <c r="A48" s="104"/>
      <c r="B48" s="88" t="s">
        <v>122</v>
      </c>
      <c r="C48" s="89" t="n">
        <v>0.612333333333333</v>
      </c>
      <c r="D48" s="89" t="n">
        <f aca="false">+I48*100/L48</f>
        <v>0</v>
      </c>
      <c r="E48" s="89" t="n">
        <f aca="false">IF(K48&gt;0,+L48/K48,"-")</f>
        <v>1.28572311623019</v>
      </c>
      <c r="F48" s="89" t="n">
        <f aca="false">IF(J48&gt;0,+L48/J48,"-")</f>
        <v>9.17530118710361</v>
      </c>
      <c r="G48" s="87" t="n">
        <v>2004</v>
      </c>
      <c r="H48" s="90" t="s">
        <v>46</v>
      </c>
      <c r="I48" s="91" t="n">
        <v>0</v>
      </c>
      <c r="J48" s="65" t="n">
        <v>204026</v>
      </c>
      <c r="K48" s="91" t="n">
        <v>1455990</v>
      </c>
      <c r="L48" s="67" t="n">
        <v>1872000</v>
      </c>
      <c r="M48" s="67" t="n">
        <v>1200000</v>
      </c>
      <c r="N48" s="117" t="s">
        <v>123</v>
      </c>
      <c r="O48" s="0"/>
      <c r="P48" s="112"/>
      <c r="Q48" s="113"/>
    </row>
    <row r="49" customFormat="false" ht="18" hidden="false" customHeight="true" outlineLevel="0" collapsed="false">
      <c r="A49" s="104"/>
      <c r="B49" s="123" t="s">
        <v>124</v>
      </c>
      <c r="C49" s="124" t="n">
        <v>12.0696</v>
      </c>
      <c r="D49" s="124" t="n">
        <f aca="false">+I49*100/L49</f>
        <v>3</v>
      </c>
      <c r="E49" s="124" t="n">
        <f aca="false">IF(K49&gt;0,+L49/K49,"-")</f>
        <v>1.93655894854454</v>
      </c>
      <c r="F49" s="124" t="n">
        <f aca="false">IF(J49&gt;0,+L49/J49,"-")</f>
        <v>20.3416088422533</v>
      </c>
      <c r="G49" s="125" t="n">
        <v>2004</v>
      </c>
      <c r="H49" s="126" t="n">
        <v>38463</v>
      </c>
      <c r="I49" s="127" t="n">
        <v>281250</v>
      </c>
      <c r="J49" s="128" t="n">
        <v>460878</v>
      </c>
      <c r="K49" s="127" t="n">
        <v>4841061</v>
      </c>
      <c r="L49" s="129" t="n">
        <v>9375000</v>
      </c>
      <c r="M49" s="129" t="n">
        <v>1875000</v>
      </c>
      <c r="N49" s="130" t="s">
        <v>125</v>
      </c>
      <c r="O49" s="0"/>
      <c r="P49" s="112"/>
      <c r="Q49" s="113"/>
    </row>
    <row r="50" s="139" customFormat="true" ht="15.75" hidden="false" customHeight="true" outlineLevel="0" collapsed="false">
      <c r="A50" s="131"/>
      <c r="B50" s="132" t="s">
        <v>126</v>
      </c>
      <c r="C50" s="133"/>
      <c r="D50" s="134"/>
      <c r="E50" s="134"/>
      <c r="F50" s="134"/>
      <c r="G50" s="135"/>
      <c r="H50" s="135"/>
      <c r="I50" s="136"/>
      <c r="J50" s="136"/>
      <c r="K50" s="136"/>
      <c r="L50" s="136"/>
      <c r="M50" s="136"/>
      <c r="N50" s="137" t="s">
        <v>127</v>
      </c>
      <c r="O50" s="112"/>
      <c r="P50" s="138"/>
    </row>
    <row r="51" s="142" customFormat="true" ht="15.6" hidden="false" customHeight="true" outlineLevel="0" collapsed="false">
      <c r="A51" s="140"/>
      <c r="B51" s="141" t="s">
        <v>128</v>
      </c>
      <c r="I51" s="143"/>
      <c r="J51" s="143"/>
      <c r="K51" s="143"/>
      <c r="L51" s="143"/>
      <c r="M51" s="143"/>
      <c r="N51" s="144" t="s">
        <v>129</v>
      </c>
      <c r="O51" s="145"/>
      <c r="P51" s="133"/>
      <c r="Q51" s="140"/>
      <c r="R51" s="140"/>
      <c r="S51" s="140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</row>
    <row r="52" s="139" customFormat="true" ht="15.75" hidden="false" customHeight="true" outlineLevel="0" collapsed="false">
      <c r="A52" s="147"/>
      <c r="B52" s="141" t="s">
        <v>130</v>
      </c>
      <c r="C52" s="133"/>
      <c r="D52" s="133"/>
      <c r="E52" s="133"/>
      <c r="F52" s="133"/>
      <c r="G52" s="135"/>
      <c r="H52" s="135"/>
      <c r="I52" s="136"/>
      <c r="J52" s="136"/>
      <c r="K52" s="136"/>
      <c r="L52" s="136"/>
      <c r="M52" s="136"/>
      <c r="N52" s="148" t="s">
        <v>131</v>
      </c>
      <c r="O52" s="149"/>
      <c r="P52" s="140"/>
      <c r="Q52" s="150"/>
    </row>
    <row r="53" customFormat="false" ht="23.25" hidden="false" customHeight="false" outlineLevel="0" collapsed="false">
      <c r="A53" s="83"/>
      <c r="B53" s="151" t="s">
        <v>132</v>
      </c>
      <c r="C53" s="151"/>
      <c r="D53" s="151"/>
      <c r="E53" s="151"/>
      <c r="F53" s="151"/>
      <c r="G53" s="151"/>
      <c r="H53" s="151"/>
      <c r="I53" s="151" t="s">
        <v>133</v>
      </c>
      <c r="J53" s="151"/>
      <c r="K53" s="151"/>
      <c r="L53" s="151"/>
      <c r="M53" s="151"/>
      <c r="N53" s="151"/>
      <c r="O53" s="152"/>
      <c r="Q53" s="153"/>
    </row>
    <row r="54" customFormat="false" ht="23.25" hidden="false" customHeight="false" outlineLevel="0" collapsed="false">
      <c r="A54" s="104"/>
      <c r="I54" s="99"/>
      <c r="J54" s="99"/>
      <c r="K54" s="99"/>
      <c r="L54" s="99"/>
      <c r="M54" s="99"/>
      <c r="O54" s="152"/>
      <c r="Q54" s="153"/>
    </row>
    <row r="55" customFormat="false" ht="23.25" hidden="false" customHeight="false" outlineLevel="0" collapsed="false">
      <c r="A55" s="104"/>
      <c r="I55" s="113"/>
      <c r="J55" s="113"/>
      <c r="K55" s="113"/>
      <c r="L55" s="113"/>
      <c r="M55" s="113"/>
      <c r="O55" s="152"/>
      <c r="Q55" s="153"/>
    </row>
    <row r="56" customFormat="false" ht="23.25" hidden="false" customHeight="false" outlineLevel="0" collapsed="false">
      <c r="A56" s="104"/>
      <c r="I56" s="113"/>
      <c r="J56" s="113"/>
      <c r="K56" s="113"/>
      <c r="L56" s="113"/>
      <c r="M56" s="113"/>
      <c r="O56" s="152"/>
      <c r="Q56" s="153"/>
    </row>
    <row r="57" customFormat="false" ht="23.25" hidden="false" customHeight="false" outlineLevel="0" collapsed="false">
      <c r="A57" s="104"/>
      <c r="I57" s="113"/>
      <c r="J57" s="113"/>
      <c r="K57" s="113"/>
      <c r="L57" s="113"/>
      <c r="M57" s="113"/>
      <c r="O57" s="69"/>
      <c r="Q57" s="153"/>
    </row>
    <row r="58" customFormat="false" ht="23.25" hidden="false" customHeight="false" outlineLevel="0" collapsed="false">
      <c r="A58" s="104"/>
      <c r="O58" s="69"/>
      <c r="Q58" s="153"/>
    </row>
    <row r="59" customFormat="false" ht="23.25" hidden="false" customHeight="false" outlineLevel="0" collapsed="false">
      <c r="A59" s="104"/>
      <c r="O59" s="120"/>
      <c r="Q59" s="153"/>
    </row>
    <row r="60" customFormat="false" ht="23.25" hidden="false" customHeight="false" outlineLevel="0" collapsed="false">
      <c r="A60" s="104"/>
      <c r="O60" s="120"/>
      <c r="Q60" s="153"/>
    </row>
    <row r="61" customFormat="false" ht="12.75" hidden="false" customHeight="false" outlineLevel="0" collapsed="false">
      <c r="A61" s="83"/>
      <c r="O61" s="70"/>
    </row>
    <row r="62" customFormat="false" ht="12.75" hidden="false" customHeight="false" outlineLevel="0" collapsed="false">
      <c r="A62" s="104"/>
    </row>
    <row r="63" customFormat="false" ht="12.75" hidden="false" customHeight="false" outlineLevel="0" collapsed="false">
      <c r="A63" s="104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104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104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154"/>
    </row>
    <row r="87" customFormat="false" ht="12.75" hidden="false" customHeight="false" outlineLevel="0" collapsed="false">
      <c r="A87" s="154"/>
    </row>
    <row r="88" customFormat="false" ht="12.75" hidden="false" customHeight="false" outlineLevel="0" collapsed="false">
      <c r="A88" s="154"/>
    </row>
    <row r="89" customFormat="false" ht="12.75" hidden="false" customHeight="false" outlineLevel="0" collapsed="false">
      <c r="A89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540277777777778" top="0.25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6-02-06T19:11:24Z</cp:lastPrinted>
  <dcterms:modified xsi:type="dcterms:W3CDTF">2006-02-13T09:03:13Z</dcterms:modified>
  <cp:revision>0</cp:revision>
  <dc:subject/>
  <dc:title/>
</cp:coreProperties>
</file>