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19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G17+D17+F17+E17</f>
        <v>344230051</v>
      </c>
      <c r="D17" s="49" t="n">
        <v>83500000</v>
      </c>
      <c r="E17" s="49" t="n">
        <v>200000000</v>
      </c>
      <c r="F17" s="50" t="n">
        <v>0</v>
      </c>
      <c r="G17" s="51" t="n">
        <v>60730051</v>
      </c>
      <c r="H17" s="50" t="n">
        <v>60630051</v>
      </c>
      <c r="I17" s="52" t="n">
        <v>29903857</v>
      </c>
      <c r="J17" s="53" t="n">
        <v>100000</v>
      </c>
      <c r="K17" s="50" t="n">
        <v>25000</v>
      </c>
      <c r="L17" s="54" t="n">
        <v>25000</v>
      </c>
      <c r="M17" s="50" t="n">
        <v>75000</v>
      </c>
      <c r="N17" s="50" t="n">
        <v>75000</v>
      </c>
      <c r="O17" s="55" t="n">
        <v>2001</v>
      </c>
    </row>
    <row r="18" customFormat="false" ht="29.25" hidden="false" customHeight="true" outlineLevel="0" collapsed="false">
      <c r="A18" s="46"/>
      <c r="B18" s="56" t="n">
        <v>2002</v>
      </c>
      <c r="C18" s="52" t="n">
        <v>305887157</v>
      </c>
      <c r="D18" s="52" t="n">
        <v>170045000</v>
      </c>
      <c r="E18" s="52" t="n">
        <v>100000000</v>
      </c>
      <c r="F18" s="52" t="n">
        <v>0</v>
      </c>
      <c r="G18" s="52" t="n">
        <v>35842157</v>
      </c>
      <c r="H18" s="52" t="n">
        <v>24342157</v>
      </c>
      <c r="I18" s="52" t="n">
        <v>23717939</v>
      </c>
      <c r="J18" s="52" t="n">
        <v>11500000</v>
      </c>
      <c r="K18" s="52" t="n">
        <v>2875000</v>
      </c>
      <c r="L18" s="52" t="n">
        <v>2875000</v>
      </c>
      <c r="M18" s="52" t="n">
        <v>8625000</v>
      </c>
      <c r="N18" s="52" t="n">
        <v>8625000</v>
      </c>
      <c r="O18" s="57" t="n">
        <v>2002</v>
      </c>
    </row>
    <row r="19" customFormat="false" ht="29.25" hidden="false" customHeight="true" outlineLevel="0" collapsed="false">
      <c r="A19" s="46"/>
      <c r="B19" s="58" t="n">
        <v>2003</v>
      </c>
      <c r="C19" s="59" t="n">
        <v>613618822</v>
      </c>
      <c r="D19" s="59" t="n">
        <v>57454000</v>
      </c>
      <c r="E19" s="59" t="n">
        <v>500000000</v>
      </c>
      <c r="F19" s="59" t="n">
        <v>0</v>
      </c>
      <c r="G19" s="59" t="n">
        <v>56164822</v>
      </c>
      <c r="H19" s="60" t="n">
        <v>56164822</v>
      </c>
      <c r="I19" s="60" t="n">
        <v>58062931</v>
      </c>
      <c r="J19" s="59" t="n">
        <v>0</v>
      </c>
      <c r="K19" s="59" t="n">
        <v>0</v>
      </c>
      <c r="L19" s="59" t="n">
        <v>0</v>
      </c>
      <c r="M19" s="60" t="n">
        <v>0</v>
      </c>
      <c r="N19" s="59" t="n">
        <v>0</v>
      </c>
      <c r="O19" s="61" t="n">
        <v>2003</v>
      </c>
    </row>
    <row r="20" customFormat="false" ht="29.25" hidden="false" customHeight="true" outlineLevel="0" collapsed="false">
      <c r="A20" s="46"/>
      <c r="B20" s="58" t="n">
        <v>2004</v>
      </c>
      <c r="C20" s="59" t="n">
        <f aca="false">+D20+E20+F20+G20</f>
        <v>759474337</v>
      </c>
      <c r="D20" s="59" t="n">
        <v>222407500</v>
      </c>
      <c r="E20" s="59" t="n">
        <v>330000000</v>
      </c>
      <c r="F20" s="59" t="n">
        <v>0</v>
      </c>
      <c r="G20" s="59" t="n">
        <f aca="false">+H20+J20</f>
        <v>207066837</v>
      </c>
      <c r="H20" s="60" t="n">
        <v>177566837</v>
      </c>
      <c r="I20" s="60" t="n">
        <v>167347339</v>
      </c>
      <c r="J20" s="59" t="n">
        <v>29500000</v>
      </c>
      <c r="K20" s="59" t="n">
        <v>11342</v>
      </c>
      <c r="L20" s="59" t="n">
        <v>11342</v>
      </c>
      <c r="M20" s="59" t="n">
        <v>29488658</v>
      </c>
      <c r="N20" s="59" t="n">
        <v>29488658</v>
      </c>
      <c r="O20" s="61" t="n">
        <v>2004</v>
      </c>
    </row>
    <row r="21" customFormat="false" ht="29.25" hidden="false" customHeight="true" outlineLevel="0" collapsed="false">
      <c r="A21" s="46"/>
      <c r="B21" s="62" t="n">
        <v>2005</v>
      </c>
      <c r="C21" s="63" t="n">
        <v>1557803607</v>
      </c>
      <c r="D21" s="63" t="n">
        <v>60600000</v>
      </c>
      <c r="E21" s="63" t="n">
        <v>614000000</v>
      </c>
      <c r="F21" s="63" t="n">
        <v>0</v>
      </c>
      <c r="G21" s="63" t="n">
        <v>883203607</v>
      </c>
      <c r="H21" s="63" t="n">
        <v>685003607</v>
      </c>
      <c r="I21" s="63" t="n">
        <v>554865773</v>
      </c>
      <c r="J21" s="63" t="n">
        <v>198200000</v>
      </c>
      <c r="K21" s="63" t="n">
        <v>17373000</v>
      </c>
      <c r="L21" s="63" t="n">
        <v>17373000</v>
      </c>
      <c r="M21" s="63" t="n">
        <v>180827000</v>
      </c>
      <c r="N21" s="63" t="n">
        <v>180827000</v>
      </c>
      <c r="O21" s="64" t="n">
        <v>2005</v>
      </c>
    </row>
    <row r="22" customFormat="false" ht="29.25" hidden="false" customHeight="true" outlineLevel="0" collapsed="false">
      <c r="B22" s="65" t="n">
        <v>2005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 t="n">
        <v>2005</v>
      </c>
    </row>
    <row r="23" customFormat="false" ht="29.25" hidden="false" customHeight="true" outlineLevel="0" collapsed="false">
      <c r="B23" s="68" t="s">
        <v>51</v>
      </c>
      <c r="C23" s="60" t="n">
        <f aca="false">+D23+F23+G23+E23</f>
        <v>36000000</v>
      </c>
      <c r="D23" s="60" t="n">
        <v>0</v>
      </c>
      <c r="E23" s="60" t="n">
        <v>0</v>
      </c>
      <c r="F23" s="60" t="n">
        <v>0</v>
      </c>
      <c r="G23" s="60" t="n">
        <f aca="false">H23+J23</f>
        <v>36000000</v>
      </c>
      <c r="H23" s="69" t="n">
        <v>20000000</v>
      </c>
      <c r="I23" s="69" t="n">
        <v>20000000</v>
      </c>
      <c r="J23" s="60" t="n">
        <f aca="false">SUM(K23:M23)</f>
        <v>16000000</v>
      </c>
      <c r="K23" s="60" t="n">
        <v>0</v>
      </c>
      <c r="L23" s="60" t="n">
        <v>0</v>
      </c>
      <c r="M23" s="60" t="n">
        <v>16000000</v>
      </c>
      <c r="N23" s="60" t="n">
        <v>16000000</v>
      </c>
      <c r="O23" s="70" t="s">
        <v>52</v>
      </c>
    </row>
    <row r="24" customFormat="false" ht="29.25" hidden="false" customHeight="true" outlineLevel="0" collapsed="false">
      <c r="B24" s="68" t="s">
        <v>53</v>
      </c>
      <c r="C24" s="60" t="n">
        <f aca="false">+D24+F24+G24+E24</f>
        <v>50198320</v>
      </c>
      <c r="D24" s="60" t="n">
        <v>7000000</v>
      </c>
      <c r="E24" s="60" t="n">
        <v>0</v>
      </c>
      <c r="F24" s="60" t="n">
        <v>0</v>
      </c>
      <c r="G24" s="60" t="n">
        <f aca="false">H24+J24</f>
        <v>43198320</v>
      </c>
      <c r="H24" s="60" t="n">
        <v>3198320</v>
      </c>
      <c r="I24" s="60" t="n">
        <v>3513075</v>
      </c>
      <c r="J24" s="60" t="n">
        <f aca="false">+K24+M24</f>
        <v>40000000</v>
      </c>
      <c r="K24" s="60" t="n">
        <v>0</v>
      </c>
      <c r="L24" s="60" t="n">
        <v>0</v>
      </c>
      <c r="M24" s="60" t="n">
        <v>40000000</v>
      </c>
      <c r="N24" s="60" t="n">
        <v>40000000</v>
      </c>
      <c r="O24" s="70" t="s">
        <v>54</v>
      </c>
    </row>
    <row r="25" customFormat="false" ht="29.25" hidden="false" customHeight="true" outlineLevel="0" collapsed="false">
      <c r="B25" s="68" t="s">
        <v>55</v>
      </c>
      <c r="C25" s="60" t="n">
        <f aca="false">+D25+F25+G25+E25</f>
        <v>49788362</v>
      </c>
      <c r="D25" s="60" t="n">
        <v>10000000</v>
      </c>
      <c r="E25" s="60" t="n">
        <v>0</v>
      </c>
      <c r="F25" s="60" t="n">
        <v>0</v>
      </c>
      <c r="G25" s="60" t="n">
        <f aca="false">H25+J25</f>
        <v>39788362</v>
      </c>
      <c r="H25" s="60" t="n">
        <v>39788362</v>
      </c>
      <c r="I25" s="60" t="n">
        <v>36430660</v>
      </c>
      <c r="J25" s="60" t="n">
        <f aca="false">+K25+M25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70" t="s">
        <v>56</v>
      </c>
    </row>
    <row r="26" customFormat="false" ht="29.25" hidden="false" customHeight="true" outlineLevel="0" collapsed="false">
      <c r="B26" s="71" t="s">
        <v>57</v>
      </c>
      <c r="C26" s="69" t="n">
        <f aca="false">+D26+F26+G26+E26</f>
        <v>227837002</v>
      </c>
      <c r="D26" s="69" t="n">
        <v>5000000</v>
      </c>
      <c r="E26" s="69" t="n">
        <v>149000000</v>
      </c>
      <c r="F26" s="69" t="n">
        <v>0</v>
      </c>
      <c r="G26" s="69" t="n">
        <f aca="false">H26+J26</f>
        <v>73837002</v>
      </c>
      <c r="H26" s="69" t="n">
        <v>47837002</v>
      </c>
      <c r="I26" s="69" t="n">
        <v>42608137</v>
      </c>
      <c r="J26" s="69" t="n">
        <f aca="false">+K26+M26</f>
        <v>26000000</v>
      </c>
      <c r="K26" s="69" t="n">
        <v>0</v>
      </c>
      <c r="L26" s="69" t="n">
        <v>0</v>
      </c>
      <c r="M26" s="69" t="n">
        <v>26000000</v>
      </c>
      <c r="N26" s="69" t="n">
        <v>26000000</v>
      </c>
      <c r="O26" s="72" t="s">
        <v>58</v>
      </c>
    </row>
    <row r="27" customFormat="false" ht="29.25" hidden="false" customHeight="true" outlineLevel="0" collapsed="false">
      <c r="B27" s="71" t="s">
        <v>59</v>
      </c>
      <c r="C27" s="69" t="n">
        <f aca="false">+D27+F27+G27+E27</f>
        <v>80178018</v>
      </c>
      <c r="D27" s="69" t="n">
        <v>7100000</v>
      </c>
      <c r="E27" s="69" t="n">
        <v>0</v>
      </c>
      <c r="F27" s="69" t="n">
        <v>0</v>
      </c>
      <c r="G27" s="69" t="n">
        <f aca="false">H27+J27</f>
        <v>73078018</v>
      </c>
      <c r="H27" s="69" t="n">
        <v>52078018</v>
      </c>
      <c r="I27" s="69" t="n">
        <v>41628238</v>
      </c>
      <c r="J27" s="69" t="n">
        <f aca="false">+K27+M27</f>
        <v>21000000</v>
      </c>
      <c r="K27" s="69" t="n">
        <v>5250000</v>
      </c>
      <c r="L27" s="69" t="n">
        <v>5250000</v>
      </c>
      <c r="M27" s="69" t="n">
        <v>15750000</v>
      </c>
      <c r="N27" s="69" t="n">
        <v>15750000</v>
      </c>
      <c r="O27" s="72" t="s">
        <v>60</v>
      </c>
    </row>
    <row r="28" customFormat="false" ht="29.25" hidden="false" customHeight="true" outlineLevel="0" collapsed="false">
      <c r="B28" s="71" t="s">
        <v>61</v>
      </c>
      <c r="C28" s="69" t="n">
        <f aca="false">+D28+F28+G28+E28</f>
        <v>137700180</v>
      </c>
      <c r="D28" s="69" t="n">
        <v>1500000</v>
      </c>
      <c r="E28" s="69" t="n">
        <v>100000000</v>
      </c>
      <c r="F28" s="69" t="n">
        <v>0</v>
      </c>
      <c r="G28" s="69" t="n">
        <f aca="false">H28+J28</f>
        <v>36200180</v>
      </c>
      <c r="H28" s="69" t="n">
        <v>9200180</v>
      </c>
      <c r="I28" s="69" t="n">
        <v>7672425</v>
      </c>
      <c r="J28" s="69" t="n">
        <f aca="false">+K28+M28</f>
        <v>27000000</v>
      </c>
      <c r="K28" s="69" t="n">
        <v>7000000</v>
      </c>
      <c r="L28" s="69" t="n">
        <v>7000000</v>
      </c>
      <c r="M28" s="69" t="n">
        <v>20000000</v>
      </c>
      <c r="N28" s="69" t="n">
        <v>20000000</v>
      </c>
      <c r="O28" s="72" t="s">
        <v>62</v>
      </c>
    </row>
    <row r="29" customFormat="false" ht="29.25" hidden="false" customHeight="true" outlineLevel="0" collapsed="false">
      <c r="B29" s="73" t="s">
        <v>63</v>
      </c>
      <c r="C29" s="74" t="n">
        <f aca="false">+D29+F29+G29+E29</f>
        <v>203268291</v>
      </c>
      <c r="D29" s="74" t="n">
        <v>0</v>
      </c>
      <c r="E29" s="74" t="n">
        <v>110000000</v>
      </c>
      <c r="F29" s="74" t="n">
        <v>0</v>
      </c>
      <c r="G29" s="74" t="n">
        <f aca="false">H29+J29</f>
        <v>93268291</v>
      </c>
      <c r="H29" s="74" t="n">
        <v>93268291</v>
      </c>
      <c r="I29" s="74" t="n">
        <v>68805757</v>
      </c>
      <c r="J29" s="74" t="n">
        <f aca="false">+K29+M29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s">
        <v>64</v>
      </c>
    </row>
    <row r="30" customFormat="false" ht="29.25" hidden="false" customHeight="true" outlineLevel="0" collapsed="false">
      <c r="B30" s="68" t="s">
        <v>65</v>
      </c>
      <c r="C30" s="60" t="n">
        <f aca="false">+D30+F30+G30+E30</f>
        <v>65659604</v>
      </c>
      <c r="D30" s="60" t="n">
        <v>5000000</v>
      </c>
      <c r="E30" s="60" t="n">
        <v>0</v>
      </c>
      <c r="F30" s="60" t="n">
        <v>0</v>
      </c>
      <c r="G30" s="60" t="n">
        <f aca="false">H30+J30</f>
        <v>60659604</v>
      </c>
      <c r="H30" s="60" t="n">
        <v>52659604</v>
      </c>
      <c r="I30" s="60" t="n">
        <v>46565516</v>
      </c>
      <c r="J30" s="60" t="n">
        <f aca="false">+K30+M30</f>
        <v>8000000</v>
      </c>
      <c r="K30" s="60" t="n">
        <v>1500000</v>
      </c>
      <c r="L30" s="60" t="n">
        <v>1500000</v>
      </c>
      <c r="M30" s="60" t="n">
        <v>6500000</v>
      </c>
      <c r="N30" s="60" t="n">
        <v>6500000</v>
      </c>
      <c r="O30" s="70" t="s">
        <v>66</v>
      </c>
    </row>
    <row r="31" customFormat="false" ht="29.25" hidden="false" customHeight="true" outlineLevel="0" collapsed="false">
      <c r="B31" s="71" t="s">
        <v>67</v>
      </c>
      <c r="C31" s="69" t="n">
        <f aca="false">+D31+F31+G31+E31</f>
        <v>266876050</v>
      </c>
      <c r="D31" s="69" t="n">
        <v>0</v>
      </c>
      <c r="E31" s="69" t="n">
        <v>215000000</v>
      </c>
      <c r="F31" s="69" t="n">
        <v>0</v>
      </c>
      <c r="G31" s="69" t="n">
        <f aca="false">H31+J31</f>
        <v>51876050</v>
      </c>
      <c r="H31" s="69" t="n">
        <v>38376050</v>
      </c>
      <c r="I31" s="69" t="n">
        <v>38211217</v>
      </c>
      <c r="J31" s="69" t="n">
        <f aca="false">+K31+M31</f>
        <v>13500000</v>
      </c>
      <c r="K31" s="69" t="n">
        <v>0</v>
      </c>
      <c r="L31" s="69" t="n">
        <v>0</v>
      </c>
      <c r="M31" s="69" t="n">
        <v>13500000</v>
      </c>
      <c r="N31" s="69" t="n">
        <v>13500000</v>
      </c>
      <c r="O31" s="72" t="s">
        <v>68</v>
      </c>
    </row>
    <row r="32" customFormat="false" ht="29.25" hidden="false" customHeight="true" outlineLevel="0" collapsed="false">
      <c r="B32" s="71" t="s">
        <v>69</v>
      </c>
      <c r="C32" s="69" t="n">
        <f aca="false">+D32+F32+G32+E32</f>
        <v>77094426</v>
      </c>
      <c r="D32" s="69" t="n">
        <v>15000000</v>
      </c>
      <c r="E32" s="69" t="n">
        <v>0</v>
      </c>
      <c r="F32" s="69" t="n">
        <v>0</v>
      </c>
      <c r="G32" s="69" t="n">
        <f aca="false">H32+J32</f>
        <v>62094426</v>
      </c>
      <c r="H32" s="69" t="n">
        <v>19894426</v>
      </c>
      <c r="I32" s="69" t="n">
        <v>18971799</v>
      </c>
      <c r="J32" s="69" t="n">
        <f aca="false">+K32+M32</f>
        <v>42200000</v>
      </c>
      <c r="K32" s="69" t="n">
        <v>1050000</v>
      </c>
      <c r="L32" s="69" t="n">
        <v>1050000</v>
      </c>
      <c r="M32" s="69" t="n">
        <v>41150000</v>
      </c>
      <c r="N32" s="69" t="n">
        <v>41150000</v>
      </c>
      <c r="O32" s="72" t="s">
        <v>70</v>
      </c>
    </row>
    <row r="33" customFormat="false" ht="29.25" hidden="false" customHeight="true" outlineLevel="0" collapsed="false">
      <c r="B33" s="76" t="s">
        <v>71</v>
      </c>
      <c r="C33" s="77" t="n">
        <f aca="false">+D33+F33+G33+E33</f>
        <v>314914280</v>
      </c>
      <c r="D33" s="77" t="n">
        <v>10000000</v>
      </c>
      <c r="E33" s="77" t="n">
        <v>0</v>
      </c>
      <c r="F33" s="77" t="n">
        <v>0</v>
      </c>
      <c r="G33" s="77" t="n">
        <f aca="false">H33+J33</f>
        <v>304914280</v>
      </c>
      <c r="H33" s="77" t="n">
        <v>300414280</v>
      </c>
      <c r="I33" s="77" t="n">
        <v>220266286</v>
      </c>
      <c r="J33" s="77" t="n">
        <f aca="false">+K33+M33</f>
        <v>4500000</v>
      </c>
      <c r="K33" s="77" t="n">
        <v>2573000</v>
      </c>
      <c r="L33" s="77" t="n">
        <v>2573000</v>
      </c>
      <c r="M33" s="77" t="n">
        <v>1927000</v>
      </c>
      <c r="N33" s="77" t="n">
        <v>1927000</v>
      </c>
      <c r="O33" s="78" t="s">
        <v>72</v>
      </c>
    </row>
    <row r="34" customFormat="false" ht="29.25" hidden="false" customHeight="true" outlineLevel="0" collapsed="false">
      <c r="B34" s="65" t="n">
        <v>2006</v>
      </c>
      <c r="C34" s="66" t="n">
        <f aca="false">SUM(C35)</f>
        <v>19965904</v>
      </c>
      <c r="D34" s="66" t="n">
        <f aca="false">SUM(D35)</f>
        <v>0</v>
      </c>
      <c r="E34" s="66" t="n">
        <f aca="false">SUM(E35)</f>
        <v>0</v>
      </c>
      <c r="F34" s="66" t="n">
        <f aca="false">SUM(F35)</f>
        <v>0</v>
      </c>
      <c r="G34" s="66" t="n">
        <f aca="false">SUM(G35)</f>
        <v>19965904</v>
      </c>
      <c r="H34" s="66" t="n">
        <f aca="false">SUM(H35)</f>
        <v>19965904</v>
      </c>
      <c r="I34" s="66" t="n">
        <f aca="false">SUM(I35)</f>
        <v>7787085</v>
      </c>
      <c r="J34" s="66" t="n">
        <f aca="false">SUM(J35)</f>
        <v>0</v>
      </c>
      <c r="K34" s="66" t="n">
        <f aca="false">SUM(K35)</f>
        <v>0</v>
      </c>
      <c r="L34" s="66" t="n">
        <f aca="false">SUM(L35)</f>
        <v>0</v>
      </c>
      <c r="M34" s="66" t="n">
        <f aca="false">SUM(M35)</f>
        <v>0</v>
      </c>
      <c r="N34" s="66" t="n">
        <f aca="false">SUM(N35)</f>
        <v>0</v>
      </c>
      <c r="O34" s="67" t="n">
        <v>2006</v>
      </c>
    </row>
    <row r="35" customFormat="false" ht="29.25" hidden="false" customHeight="true" outlineLevel="0" collapsed="false">
      <c r="B35" s="79" t="s">
        <v>73</v>
      </c>
      <c r="C35" s="77" t="n">
        <f aca="false">+D35+F35+G35+E35</f>
        <v>19965904</v>
      </c>
      <c r="D35" s="80" t="n">
        <v>0</v>
      </c>
      <c r="E35" s="80" t="n">
        <v>0</v>
      </c>
      <c r="F35" s="80" t="n">
        <v>0</v>
      </c>
      <c r="G35" s="80" t="n">
        <f aca="false">H35+J35</f>
        <v>19965904</v>
      </c>
      <c r="H35" s="80" t="n">
        <v>19965904</v>
      </c>
      <c r="I35" s="80" t="n">
        <v>7787085</v>
      </c>
      <c r="J35" s="80" t="n">
        <f aca="false">+K35+M35</f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1" t="s">
        <v>74</v>
      </c>
    </row>
    <row r="36" s="2" customFormat="true" ht="20.25" hidden="false" customHeight="true" outlineLevel="0" collapsed="false">
      <c r="B36" s="82" t="s">
        <v>75</v>
      </c>
      <c r="C36" s="83"/>
      <c r="D36" s="83"/>
      <c r="E36" s="83"/>
      <c r="F36" s="83"/>
      <c r="G36" s="83"/>
      <c r="H36" s="83"/>
      <c r="I36" s="83"/>
      <c r="J36" s="84"/>
      <c r="K36" s="83"/>
      <c r="L36" s="83"/>
      <c r="M36" s="83"/>
      <c r="N36" s="83"/>
      <c r="O36" s="85" t="s">
        <v>76</v>
      </c>
    </row>
    <row r="37" customFormat="false" ht="17.25" hidden="false" customHeight="true" outlineLevel="0" collapsed="false">
      <c r="B37" s="86" t="s">
        <v>77</v>
      </c>
      <c r="C37" s="86"/>
      <c r="D37" s="86"/>
      <c r="E37" s="86"/>
      <c r="F37" s="86"/>
      <c r="G37" s="86"/>
      <c r="H37" s="86"/>
      <c r="I37" s="87" t="s">
        <v>78</v>
      </c>
      <c r="J37" s="87"/>
      <c r="K37" s="87"/>
      <c r="L37" s="87"/>
      <c r="M37" s="87"/>
      <c r="N37" s="87"/>
      <c r="O37" s="87"/>
    </row>
    <row r="38" customFormat="false" ht="17.25" hidden="false" customHeight="true" outlineLevel="0" collapsed="false">
      <c r="B38" s="88"/>
      <c r="C38" s="89"/>
      <c r="O38" s="90"/>
    </row>
    <row r="39" customFormat="false" ht="17.25" hidden="false" customHeight="true" outlineLevel="0" collapsed="false">
      <c r="B39" s="91"/>
      <c r="O39" s="92"/>
    </row>
    <row r="40" customFormat="false" ht="17.25" hidden="false" customHeight="true" outlineLevel="0" collapsed="false">
      <c r="B40" s="91"/>
    </row>
    <row r="41" customFormat="false" ht="12" hidden="false" customHeight="true" outlineLevel="0" collapsed="false"/>
    <row r="42" customFormat="false" ht="12" hidden="false" customHeight="true" outlineLevel="0" collapsed="false">
      <c r="B42" s="92"/>
    </row>
    <row r="43" customFormat="false" ht="12" hidden="false" customHeight="true" outlineLevel="0" collapsed="false">
      <c r="B43" s="92"/>
    </row>
    <row r="44" customFormat="false" ht="12" hidden="false" customHeight="true" outlineLevel="0" collapsed="false">
      <c r="B44" s="92"/>
    </row>
    <row r="45" customFormat="false" ht="14.25" hidden="false" customHeight="true" outlineLevel="0" collapsed="false">
      <c r="B45" s="92"/>
    </row>
    <row r="46" customFormat="false" ht="12" hidden="false" customHeight="true" outlineLevel="0" collapsed="false">
      <c r="B46" s="92"/>
      <c r="G46" s="7"/>
    </row>
    <row r="47" customFormat="false" ht="15" hidden="false" customHeight="true" outlineLevel="0" collapsed="false">
      <c r="B47" s="92"/>
    </row>
    <row r="63" customFormat="false" ht="12.75" hidden="false" customHeight="false" outlineLevel="0" collapsed="false">
      <c r="B63" s="93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4"/>
      <c r="D70" s="95"/>
      <c r="E70" s="95"/>
      <c r="F70" s="96"/>
    </row>
    <row r="71" customFormat="false" ht="12.75" hidden="false" customHeight="false" outlineLevel="0" collapsed="false">
      <c r="B71" s="94"/>
      <c r="C71" s="95"/>
      <c r="F71" s="97"/>
      <c r="G71" s="96"/>
      <c r="H71" s="96"/>
      <c r="I71" s="96"/>
      <c r="J71" s="96"/>
      <c r="K71" s="96"/>
      <c r="L71" s="96"/>
      <c r="M71" s="96"/>
      <c r="N71" s="96"/>
    </row>
    <row r="72" customFormat="false" ht="12.75" hidden="false" customHeight="false" outlineLevel="0" collapsed="false">
      <c r="B72" s="93"/>
      <c r="F72" s="97"/>
      <c r="G72" s="97"/>
      <c r="H72" s="97"/>
      <c r="I72" s="97"/>
      <c r="J72" s="97"/>
      <c r="K72" s="97"/>
      <c r="L72" s="97"/>
      <c r="M72" s="97"/>
    </row>
    <row r="73" customFormat="false" ht="12.75" hidden="false" customHeight="false" outlineLevel="0" collapsed="false">
      <c r="B73" s="93"/>
      <c r="F73" s="97"/>
      <c r="G73" s="97"/>
      <c r="H73" s="97"/>
      <c r="I73" s="97"/>
      <c r="J73" s="97"/>
      <c r="K73" s="97"/>
      <c r="L73" s="97"/>
      <c r="M73" s="97"/>
    </row>
    <row r="74" customFormat="false" ht="12.75" hidden="false" customHeight="false" outlineLevel="0" collapsed="false">
      <c r="B74" s="93"/>
      <c r="F74" s="97"/>
      <c r="G74" s="97"/>
      <c r="H74" s="97"/>
      <c r="I74" s="97"/>
      <c r="J74" s="97"/>
      <c r="K74" s="97"/>
      <c r="L74" s="97"/>
      <c r="M74" s="97"/>
    </row>
    <row r="75" customFormat="false" ht="12.75" hidden="false" customHeight="false" outlineLevel="0" collapsed="false">
      <c r="F75" s="97"/>
      <c r="G75" s="97"/>
      <c r="H75" s="97"/>
      <c r="I75" s="97"/>
      <c r="J75" s="97"/>
      <c r="K75" s="97"/>
      <c r="L75" s="97"/>
      <c r="M75" s="97"/>
    </row>
    <row r="76" customFormat="false" ht="12.75" hidden="false" customHeight="false" outlineLevel="0" collapsed="false">
      <c r="F76" s="97"/>
      <c r="G76" s="97"/>
      <c r="H76" s="97"/>
      <c r="I76" s="97"/>
      <c r="J76" s="97"/>
      <c r="K76" s="97"/>
      <c r="L76" s="97"/>
      <c r="M76" s="97"/>
    </row>
    <row r="77" customFormat="false" ht="12.75" hidden="false" customHeight="false" outlineLevel="0" collapsed="false">
      <c r="B77" s="93"/>
      <c r="F77" s="97"/>
      <c r="G77" s="97"/>
      <c r="H77" s="97"/>
      <c r="I77" s="97"/>
      <c r="J77" s="97"/>
      <c r="K77" s="97"/>
      <c r="L77" s="97"/>
      <c r="M77" s="97"/>
    </row>
    <row r="78" customFormat="false" ht="12.75" hidden="false" customHeight="false" outlineLevel="0" collapsed="false">
      <c r="B78" s="93"/>
      <c r="F78" s="97"/>
      <c r="G78" s="97"/>
      <c r="H78" s="97"/>
      <c r="I78" s="97"/>
      <c r="J78" s="97"/>
      <c r="K78" s="97"/>
      <c r="L78" s="97"/>
      <c r="M78" s="97"/>
    </row>
    <row r="79" customFormat="false" ht="12.75" hidden="false" customHeight="false" outlineLevel="0" collapsed="false">
      <c r="B79" s="93"/>
      <c r="F79" s="97"/>
      <c r="G79" s="97"/>
      <c r="H79" s="97"/>
      <c r="I79" s="97"/>
      <c r="J79" s="97"/>
      <c r="K79" s="97"/>
      <c r="L79" s="97"/>
      <c r="M79" s="97"/>
    </row>
    <row r="80" customFormat="false" ht="12.75" hidden="false" customHeight="false" outlineLevel="0" collapsed="false">
      <c r="B80" s="93"/>
      <c r="F80" s="97"/>
      <c r="G80" s="97"/>
      <c r="H80" s="97"/>
      <c r="I80" s="97"/>
      <c r="J80" s="97"/>
      <c r="K80" s="97"/>
      <c r="L80" s="97"/>
      <c r="M80" s="97"/>
    </row>
    <row r="81" customFormat="false" ht="12.75" hidden="false" customHeight="false" outlineLevel="0" collapsed="false">
      <c r="B81" s="93"/>
      <c r="F81" s="97"/>
      <c r="G81" s="97"/>
      <c r="H81" s="97"/>
      <c r="I81" s="97"/>
      <c r="J81" s="97"/>
      <c r="K81" s="97"/>
      <c r="L81" s="97"/>
      <c r="M81" s="97"/>
    </row>
    <row r="82" customFormat="false" ht="12.75" hidden="false" customHeight="false" outlineLevel="0" collapsed="false">
      <c r="B82" s="93"/>
      <c r="G82" s="97"/>
      <c r="H82" s="97"/>
      <c r="I82" s="97"/>
      <c r="J82" s="97"/>
      <c r="K82" s="97"/>
      <c r="L82" s="97"/>
      <c r="M82" s="97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5"/>
    </row>
    <row r="128" customFormat="false" ht="12.75" hidden="false" customHeight="false" outlineLevel="0" collapsed="false">
      <c r="B128" s="98"/>
    </row>
    <row r="129" customFormat="false" ht="12.75" hidden="false" customHeight="false" outlineLevel="0" collapsed="false">
      <c r="B129" s="98"/>
    </row>
    <row r="142" customFormat="false" ht="12.75" hidden="false" customHeight="false" outlineLevel="0" collapsed="false">
      <c r="B142" s="98"/>
    </row>
    <row r="143" customFormat="false" ht="12.75" hidden="false" customHeight="false" outlineLevel="0" collapsed="false">
      <c r="B143" s="98"/>
    </row>
    <row r="187" customFormat="false" ht="12.75" hidden="false" customHeight="false" outlineLevel="0" collapsed="false">
      <c r="B187" s="98"/>
    </row>
    <row r="188" customFormat="false" ht="12.75" hidden="false" customHeight="false" outlineLevel="0" collapsed="false">
      <c r="B188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307" customFormat="false" ht="12.75" hidden="false" customHeight="false" outlineLevel="0" collapsed="false">
      <c r="B307" s="98"/>
    </row>
    <row r="308" customFormat="false" ht="12.75" hidden="false" customHeight="false" outlineLevel="0" collapsed="false">
      <c r="B308" s="98"/>
    </row>
    <row r="321" customFormat="false" ht="12.75" hidden="false" customHeight="false" outlineLevel="0" collapsed="false">
      <c r="B321" s="98"/>
    </row>
    <row r="322" customFormat="false" ht="12.75" hidden="false" customHeight="false" outlineLevel="0" collapsed="false">
      <c r="B322" s="98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research</cp:lastModifiedBy>
  <cp:lastPrinted>2006-01-04T06:19:26Z</cp:lastPrinted>
  <dcterms:modified xsi:type="dcterms:W3CDTF">2006-02-12T06:02:56Z</dcterms:modified>
  <cp:revision>0</cp:revision>
  <dc:subject/>
  <dc:title/>
</cp:coreProperties>
</file>