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كانون الثاني 2006 </t>
  </si>
  <si>
    <t xml:space="preserve">MAJOR DAILY DATA FOR THE ASE JANUARY  2006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ثاني     DAILY TRADING VOLUME DURING JANUARY </a:t>
            </a:r>
          </a:p>
        </c:rich>
      </c:tx>
      <c:layout>
        <c:manualLayout>
          <c:xMode val="edge"/>
          <c:yMode val="edge"/>
          <c:x val="0.17799968299255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6756901635"/>
          <c:w val="0.979500184921012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5</c:f>
              <c:strCach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9</c:v>
                </c:pt>
              </c:strCache>
            </c:strRef>
          </c:cat>
          <c:val>
            <c:numRef>
              <c:f>Sheet1!$N$10:$N$25</c:f>
              <c:numCache>
                <c:formatCode>General</c:formatCode>
                <c:ptCount val="16"/>
                <c:pt idx="0">
                  <c:v>46.031784</c:v>
                </c:pt>
                <c:pt idx="1">
                  <c:v>54.365461</c:v>
                </c:pt>
                <c:pt idx="2">
                  <c:v>62.723347</c:v>
                </c:pt>
                <c:pt idx="3">
                  <c:v>73.422679</c:v>
                </c:pt>
                <c:pt idx="4">
                  <c:v>76.335522</c:v>
                </c:pt>
                <c:pt idx="5">
                  <c:v>111.804335</c:v>
                </c:pt>
                <c:pt idx="6">
                  <c:v>89.599031</c:v>
                </c:pt>
                <c:pt idx="7">
                  <c:v>72.761905</c:v>
                </c:pt>
                <c:pt idx="8">
                  <c:v>75.804647</c:v>
                </c:pt>
                <c:pt idx="9">
                  <c:v>77.465747</c:v>
                </c:pt>
                <c:pt idx="10">
                  <c:v>85.2458</c:v>
                </c:pt>
                <c:pt idx="11">
                  <c:v>80.399917</c:v>
                </c:pt>
                <c:pt idx="12">
                  <c:v>52.942607</c:v>
                </c:pt>
                <c:pt idx="13">
                  <c:v>51.498094</c:v>
                </c:pt>
                <c:pt idx="14">
                  <c:v>46.334665</c:v>
                </c:pt>
                <c:pt idx="15">
                  <c:v>52.325694</c:v>
                </c:pt>
              </c:numCache>
            </c:numRef>
          </c:val>
        </c:ser>
        <c:gapWidth val="150"/>
        <c:shape val="cylinder"/>
        <c:axId val="81811871"/>
        <c:axId val="70548679"/>
        <c:axId val="0"/>
      </c:bar3DChart>
      <c:catAx>
        <c:axId val="818118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48679"/>
        <c:crossesAt val="0"/>
        <c:auto val="1"/>
        <c:lblAlgn val="ctr"/>
        <c:lblOffset val="100"/>
        <c:noMultiLvlLbl val="0"/>
      </c:catAx>
      <c:valAx>
        <c:axId val="70548679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82379669255561"/>
              <c:y val="-0.231573304744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11871"/>
        <c:crossesAt val="1"/>
        <c:crossBetween val="midCat"/>
        <c:majorUnit val="3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كانون ثاني       DAILY INDICES DURING JAN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38054304816"/>
          <c:w val="0.919638611507371"/>
          <c:h val="0.80161004229772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5</c:f>
              <c:strCach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9</c:v>
                </c:pt>
              </c:strCache>
            </c:strRef>
          </c:cat>
          <c:val>
            <c:numRef>
              <c:f>Sheet1!$F$10:$F$25</c:f>
              <c:numCache>
                <c:formatCode>General</c:formatCode>
                <c:ptCount val="16"/>
                <c:pt idx="0">
                  <c:v>2233.59678900816</c:v>
                </c:pt>
                <c:pt idx="1">
                  <c:v>2235.40528585797</c:v>
                </c:pt>
                <c:pt idx="2">
                  <c:v>2239.97762532202</c:v>
                </c:pt>
                <c:pt idx="3">
                  <c:v>2255.23069335784</c:v>
                </c:pt>
                <c:pt idx="4">
                  <c:v>2279.10558856003</c:v>
                </c:pt>
                <c:pt idx="5">
                  <c:v>2281.83997974818</c:v>
                </c:pt>
                <c:pt idx="6">
                  <c:v>2233.53531182725</c:v>
                </c:pt>
                <c:pt idx="7">
                  <c:v>2210.07558899719</c:v>
                </c:pt>
                <c:pt idx="8">
                  <c:v>2244.4615637212</c:v>
                </c:pt>
                <c:pt idx="9">
                  <c:v>2246.58329865627</c:v>
                </c:pt>
                <c:pt idx="10">
                  <c:v>2259.26309767625</c:v>
                </c:pt>
                <c:pt idx="11">
                  <c:v>2242.07948049785</c:v>
                </c:pt>
                <c:pt idx="12">
                  <c:v>2199.91020106423</c:v>
                </c:pt>
                <c:pt idx="13">
                  <c:v>2157.43710031996</c:v>
                </c:pt>
                <c:pt idx="14">
                  <c:v>2158.80303057673</c:v>
                </c:pt>
                <c:pt idx="15">
                  <c:v>2200.0348582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7994"/>
        <c:axId val="5728169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5</c:f>
              <c:strCach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9</c:v>
                </c:pt>
              </c:strCache>
            </c:strRef>
          </c:cat>
          <c:val>
            <c:numRef>
              <c:f>Sheet1!$G$10:$G$25</c:f>
              <c:numCache>
                <c:formatCode>General</c:formatCode>
                <c:ptCount val="16"/>
                <c:pt idx="0">
                  <c:v>8377.95835798622</c:v>
                </c:pt>
                <c:pt idx="1">
                  <c:v>8436.40130270309</c:v>
                </c:pt>
                <c:pt idx="2">
                  <c:v>8508.71940993504</c:v>
                </c:pt>
                <c:pt idx="3">
                  <c:v>8749.4328206874</c:v>
                </c:pt>
                <c:pt idx="4">
                  <c:v>9015.94188648075</c:v>
                </c:pt>
                <c:pt idx="5">
                  <c:v>8983.58175890705</c:v>
                </c:pt>
                <c:pt idx="6">
                  <c:v>8622.03794470511</c:v>
                </c:pt>
                <c:pt idx="7">
                  <c:v>8365.64026013236</c:v>
                </c:pt>
                <c:pt idx="8">
                  <c:v>8566.3980944548</c:v>
                </c:pt>
                <c:pt idx="9">
                  <c:v>8544.88409940161</c:v>
                </c:pt>
                <c:pt idx="10">
                  <c:v>8757.44649237266</c:v>
                </c:pt>
                <c:pt idx="11">
                  <c:v>8714.76924065641</c:v>
                </c:pt>
                <c:pt idx="12">
                  <c:v>8499.56153444971</c:v>
                </c:pt>
                <c:pt idx="13">
                  <c:v>8269.06034856209</c:v>
                </c:pt>
                <c:pt idx="14">
                  <c:v>8287.6133483164</c:v>
                </c:pt>
                <c:pt idx="15">
                  <c:v>8530.48260228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4131"/>
        <c:axId val="97253571"/>
      </c:lineChart>
      <c:catAx>
        <c:axId val="39637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81696"/>
        <c:crossesAt val="0"/>
        <c:auto val="1"/>
        <c:lblAlgn val="ctr"/>
        <c:lblOffset val="100"/>
        <c:noMultiLvlLbl val="0"/>
      </c:catAx>
      <c:valAx>
        <c:axId val="57281696"/>
        <c:scaling>
          <c:orientation val="minMax"/>
          <c:max val="2350"/>
          <c:min val="2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37994"/>
        <c:crossesAt val="1"/>
        <c:crossBetween val="midCat"/>
        <c:majorUnit val="50"/>
        <c:minorUnit val="1.19047619047619"/>
      </c:valAx>
      <c:catAx>
        <c:axId val="24364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571"/>
        <c:auto val="1"/>
        <c:lblAlgn val="ctr"/>
        <c:lblOffset val="100"/>
        <c:noMultiLvlLbl val="0"/>
      </c:catAx>
      <c:valAx>
        <c:axId val="97253571"/>
        <c:scaling>
          <c:orientation val="minMax"/>
          <c:max val="9200"/>
          <c:min val="8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64131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0695831352037"/>
          <c:y val="0.886751262109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9</xdr:col>
      <xdr:colOff>3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2552760" y="5819760"/>
        <a:ext cx="68133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19080</xdr:rowOff>
    </xdr:from>
    <xdr:to>
      <xdr:col>9</xdr:col>
      <xdr:colOff>360</xdr:colOff>
      <xdr:row>60</xdr:row>
      <xdr:rowOff>66240</xdr:rowOff>
    </xdr:to>
    <xdr:graphicFrame>
      <xdr:nvGraphicFramePr>
        <xdr:cNvPr id="1" name="Chart 2"/>
        <xdr:cNvGraphicFramePr/>
      </xdr:nvGraphicFramePr>
      <xdr:xfrm>
        <a:off x="2552760" y="8648640"/>
        <a:ext cx="68133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5" hidden="false" customHeight="fals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8.75" hidden="false" customHeight="true" outlineLevel="0" collapsed="false">
      <c r="E10" s="14" t="n">
        <v>45.216</v>
      </c>
      <c r="F10" s="15" t="n">
        <v>2233.59678900816</v>
      </c>
      <c r="G10" s="16" t="n">
        <v>8377.95835798622</v>
      </c>
      <c r="H10" s="17" t="n">
        <v>46031784</v>
      </c>
      <c r="I10" s="18" t="n">
        <v>38719</v>
      </c>
      <c r="J10" s="19"/>
      <c r="K10" s="19"/>
      <c r="M10" s="10"/>
      <c r="N10" s="20" t="n">
        <f aca="false">+H10/1000000</f>
        <v>46.031784</v>
      </c>
      <c r="O10" s="21" t="n">
        <v>2</v>
      </c>
    </row>
    <row r="11" customFormat="false" ht="18.75" hidden="false" customHeight="true" outlineLevel="0" collapsed="false">
      <c r="E11" s="22" t="n">
        <v>45.628</v>
      </c>
      <c r="F11" s="23" t="n">
        <v>2235.40528585797</v>
      </c>
      <c r="G11" s="24" t="n">
        <v>8436.40130270309</v>
      </c>
      <c r="H11" s="25" t="n">
        <v>54365461</v>
      </c>
      <c r="I11" s="26" t="n">
        <v>38720</v>
      </c>
      <c r="J11" s="19"/>
      <c r="K11" s="19"/>
      <c r="M11" s="10"/>
      <c r="N11" s="20" t="n">
        <f aca="false">+H11/1000000</f>
        <v>54.365461</v>
      </c>
      <c r="O11" s="27" t="n">
        <v>3</v>
      </c>
    </row>
    <row r="12" customFormat="false" ht="18.75" hidden="false" customHeight="true" outlineLevel="0" collapsed="false">
      <c r="E12" s="22" t="n">
        <v>45.013</v>
      </c>
      <c r="F12" s="23" t="n">
        <v>2239.97762532202</v>
      </c>
      <c r="G12" s="24" t="n">
        <v>8508.71940993504</v>
      </c>
      <c r="H12" s="25" t="n">
        <v>62723347</v>
      </c>
      <c r="I12" s="26" t="n">
        <v>38721</v>
      </c>
      <c r="J12" s="19"/>
      <c r="K12" s="19"/>
      <c r="M12" s="10"/>
      <c r="N12" s="20" t="n">
        <f aca="false">+H12/1000000</f>
        <v>62.723347</v>
      </c>
      <c r="O12" s="21" t="n">
        <v>4</v>
      </c>
    </row>
    <row r="13" customFormat="false" ht="18.75" hidden="false" customHeight="true" outlineLevel="0" collapsed="false">
      <c r="E13" s="22" t="n">
        <v>46.286</v>
      </c>
      <c r="F13" s="23" t="n">
        <v>2255.23069335784</v>
      </c>
      <c r="G13" s="24" t="n">
        <v>8749.4328206874</v>
      </c>
      <c r="H13" s="25" t="n">
        <v>73422679</v>
      </c>
      <c r="I13" s="26" t="n">
        <v>38722</v>
      </c>
      <c r="J13" s="19"/>
      <c r="K13" s="19"/>
      <c r="M13" s="10"/>
      <c r="N13" s="20" t="n">
        <f aca="false">+H13/1000000</f>
        <v>73.422679</v>
      </c>
      <c r="O13" s="27" t="n">
        <v>5</v>
      </c>
    </row>
    <row r="14" customFormat="false" ht="18.75" hidden="false" customHeight="true" outlineLevel="0" collapsed="false">
      <c r="E14" s="22" t="n">
        <v>47.696</v>
      </c>
      <c r="F14" s="23" t="n">
        <v>2279.10558856003</v>
      </c>
      <c r="G14" s="24" t="n">
        <v>9015.94188648075</v>
      </c>
      <c r="H14" s="25" t="n">
        <v>76335522</v>
      </c>
      <c r="I14" s="26" t="n">
        <v>38725</v>
      </c>
      <c r="J14" s="19"/>
      <c r="K14" s="19"/>
      <c r="M14" s="10"/>
      <c r="N14" s="20" t="n">
        <f aca="false">+H14/1000000</f>
        <v>76.335522</v>
      </c>
      <c r="O14" s="21" t="n">
        <v>8</v>
      </c>
    </row>
    <row r="15" customFormat="false" ht="18.75" hidden="false" customHeight="true" outlineLevel="0" collapsed="false">
      <c r="E15" s="22" t="n">
        <v>47.525</v>
      </c>
      <c r="F15" s="23" t="n">
        <v>2281.83997974818</v>
      </c>
      <c r="G15" s="24" t="n">
        <v>8983.58175890705</v>
      </c>
      <c r="H15" s="25" t="n">
        <v>111804335</v>
      </c>
      <c r="I15" s="26" t="n">
        <v>38732</v>
      </c>
      <c r="J15" s="19"/>
      <c r="K15" s="19"/>
      <c r="M15" s="10"/>
      <c r="N15" s="20" t="n">
        <f aca="false">+H15/1000000</f>
        <v>111.804335</v>
      </c>
      <c r="O15" s="27" t="n">
        <v>15</v>
      </c>
    </row>
    <row r="16" customFormat="false" ht="18.75" hidden="false" customHeight="true" outlineLevel="0" collapsed="false">
      <c r="E16" s="22" t="n">
        <v>45.612</v>
      </c>
      <c r="F16" s="23" t="n">
        <v>2233.53531182725</v>
      </c>
      <c r="G16" s="24" t="n">
        <v>8622.03794470511</v>
      </c>
      <c r="H16" s="25" t="n">
        <v>89599031</v>
      </c>
      <c r="I16" s="26" t="n">
        <v>38733</v>
      </c>
      <c r="J16" s="19"/>
      <c r="K16" s="19"/>
      <c r="M16" s="10"/>
      <c r="N16" s="20" t="n">
        <f aca="false">+H16/1000000</f>
        <v>89.599031</v>
      </c>
      <c r="O16" s="27" t="n">
        <v>16</v>
      </c>
    </row>
    <row r="17" customFormat="false" ht="18.75" hidden="false" customHeight="true" outlineLevel="0" collapsed="false">
      <c r="E17" s="22" t="n">
        <v>44.258</v>
      </c>
      <c r="F17" s="23" t="n">
        <v>2210.07558899719</v>
      </c>
      <c r="G17" s="24" t="n">
        <v>8365.64026013236</v>
      </c>
      <c r="H17" s="25" t="n">
        <v>72761905</v>
      </c>
      <c r="I17" s="26" t="n">
        <v>38734</v>
      </c>
      <c r="J17" s="19"/>
      <c r="K17" s="19"/>
      <c r="M17" s="10"/>
      <c r="N17" s="20" t="n">
        <f aca="false">+H17/1000000</f>
        <v>72.761905</v>
      </c>
      <c r="O17" s="27" t="n">
        <v>17</v>
      </c>
    </row>
    <row r="18" customFormat="false" ht="18.75" hidden="false" customHeight="true" outlineLevel="0" collapsed="false">
      <c r="E18" s="22" t="n">
        <v>45.32</v>
      </c>
      <c r="F18" s="23" t="n">
        <v>2244.4615637212</v>
      </c>
      <c r="G18" s="24" t="n">
        <v>8566.3980944548</v>
      </c>
      <c r="H18" s="25" t="n">
        <v>75804647</v>
      </c>
      <c r="I18" s="26" t="n">
        <v>38735</v>
      </c>
      <c r="J18" s="19"/>
      <c r="K18" s="19"/>
      <c r="M18" s="10"/>
      <c r="N18" s="20" t="n">
        <f aca="false">+H18/1000000</f>
        <v>75.804647</v>
      </c>
      <c r="O18" s="27" t="n">
        <v>18</v>
      </c>
    </row>
    <row r="19" customFormat="false" ht="18.75" hidden="false" customHeight="true" outlineLevel="0" collapsed="false">
      <c r="E19" s="22" t="n">
        <v>45.206</v>
      </c>
      <c r="F19" s="23" t="n">
        <v>2246.58329865627</v>
      </c>
      <c r="G19" s="24" t="n">
        <v>8544.88409940161</v>
      </c>
      <c r="H19" s="25" t="n">
        <v>77465747</v>
      </c>
      <c r="I19" s="26" t="n">
        <v>38736</v>
      </c>
      <c r="J19" s="19"/>
      <c r="K19" s="19"/>
      <c r="M19" s="10"/>
      <c r="N19" s="20" t="n">
        <f aca="false">+H19/1000000</f>
        <v>77.465747</v>
      </c>
      <c r="O19" s="27" t="n">
        <v>19</v>
      </c>
    </row>
    <row r="20" customFormat="false" ht="18.75" hidden="false" customHeight="true" outlineLevel="0" collapsed="false">
      <c r="E20" s="22" t="n">
        <v>36.76</v>
      </c>
      <c r="F20" s="23" t="n">
        <v>2259.26309767625</v>
      </c>
      <c r="G20" s="24" t="n">
        <v>8757.44649237266</v>
      </c>
      <c r="H20" s="25" t="n">
        <v>85245800</v>
      </c>
      <c r="I20" s="26" t="n">
        <v>38739</v>
      </c>
      <c r="J20" s="19"/>
      <c r="K20" s="19"/>
      <c r="M20" s="10"/>
      <c r="N20" s="20" t="n">
        <f aca="false">+H20/1000000</f>
        <v>85.2458</v>
      </c>
      <c r="O20" s="27" t="n">
        <v>22</v>
      </c>
    </row>
    <row r="21" customFormat="false" ht="18.75" hidden="false" customHeight="true" outlineLevel="0" collapsed="false">
      <c r="E21" s="22" t="n">
        <v>36.76</v>
      </c>
      <c r="F21" s="23" t="n">
        <v>2242.07948049785</v>
      </c>
      <c r="G21" s="24" t="n">
        <v>8714.76924065641</v>
      </c>
      <c r="H21" s="25" t="n">
        <v>80399917</v>
      </c>
      <c r="I21" s="26" t="n">
        <v>38740</v>
      </c>
      <c r="J21" s="19"/>
      <c r="K21" s="19"/>
      <c r="M21" s="10"/>
      <c r="N21" s="20" t="n">
        <f aca="false">+H21/1000000</f>
        <v>80.399917</v>
      </c>
      <c r="O21" s="27" t="n">
        <v>23</v>
      </c>
    </row>
    <row r="22" customFormat="false" ht="18.75" hidden="false" customHeight="true" outlineLevel="0" collapsed="false">
      <c r="E22" s="22" t="n">
        <v>35.853</v>
      </c>
      <c r="F22" s="23" t="n">
        <v>2199.91020106423</v>
      </c>
      <c r="G22" s="24" t="n">
        <v>8499.56153444971</v>
      </c>
      <c r="H22" s="25" t="n">
        <v>52942607</v>
      </c>
      <c r="I22" s="26" t="n">
        <v>38741</v>
      </c>
      <c r="J22" s="19"/>
      <c r="K22" s="19"/>
      <c r="M22" s="10"/>
      <c r="N22" s="20" t="n">
        <f aca="false">+H22/1000000</f>
        <v>52.942607</v>
      </c>
      <c r="O22" s="27" t="n">
        <v>24</v>
      </c>
    </row>
    <row r="23" customFormat="false" ht="18.75" hidden="false" customHeight="true" outlineLevel="0" collapsed="false">
      <c r="E23" s="22" t="n">
        <v>34.953</v>
      </c>
      <c r="F23" s="23" t="n">
        <v>2157.43710031996</v>
      </c>
      <c r="G23" s="24" t="n">
        <v>8269.06034856209</v>
      </c>
      <c r="H23" s="25" t="n">
        <v>51498094</v>
      </c>
      <c r="I23" s="26" t="n">
        <v>38742</v>
      </c>
      <c r="J23" s="19"/>
      <c r="K23" s="19"/>
      <c r="M23" s="10"/>
      <c r="N23" s="20" t="n">
        <f aca="false">+H23/1000000</f>
        <v>51.498094</v>
      </c>
      <c r="O23" s="27" t="n">
        <v>25</v>
      </c>
    </row>
    <row r="24" customFormat="false" ht="18.75" hidden="false" customHeight="true" outlineLevel="0" collapsed="false">
      <c r="E24" s="22" t="n">
        <v>35.031</v>
      </c>
      <c r="F24" s="23" t="n">
        <v>2158.80303057673</v>
      </c>
      <c r="G24" s="24" t="n">
        <v>8287.6133483164</v>
      </c>
      <c r="H24" s="25" t="n">
        <v>46334665</v>
      </c>
      <c r="I24" s="26" t="n">
        <v>38743</v>
      </c>
      <c r="J24" s="19"/>
      <c r="K24" s="19"/>
      <c r="M24" s="10"/>
      <c r="N24" s="20" t="n">
        <f aca="false">+H24/1000000</f>
        <v>46.334665</v>
      </c>
      <c r="O24" s="27" t="n">
        <v>26</v>
      </c>
    </row>
    <row r="25" customFormat="false" ht="18.75" hidden="false" customHeight="true" outlineLevel="0" collapsed="false">
      <c r="E25" s="28" t="n">
        <v>36.62</v>
      </c>
      <c r="F25" s="29" t="n">
        <v>2200.0348582628</v>
      </c>
      <c r="G25" s="30" t="n">
        <v>8530.48260228457</v>
      </c>
      <c r="H25" s="31" t="n">
        <v>52325694</v>
      </c>
      <c r="I25" s="32" t="n">
        <v>38746</v>
      </c>
      <c r="J25" s="19"/>
      <c r="K25" s="19"/>
      <c r="M25" s="10"/>
      <c r="N25" s="20" t="n">
        <f aca="false">+H25/1000000</f>
        <v>52.325694</v>
      </c>
      <c r="O25" s="27" t="n">
        <v>29</v>
      </c>
    </row>
    <row r="26" customFormat="false" ht="12" hidden="false" customHeight="true" outlineLevel="0" collapsed="false">
      <c r="E26" s="33"/>
      <c r="F26" s="34"/>
      <c r="G26" s="34"/>
      <c r="H26" s="35"/>
      <c r="I26" s="36"/>
      <c r="J26" s="19"/>
      <c r="K26" s="19"/>
      <c r="M26" s="10"/>
      <c r="N26" s="37"/>
      <c r="O26" s="27"/>
    </row>
    <row r="27" customFormat="false" ht="12" hidden="false" customHeight="true" outlineLevel="0" collapsed="false">
      <c r="M27" s="10"/>
      <c r="N27" s="10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2.75" hidden="false" customHeight="false" outlineLevel="0" collapsed="false">
      <c r="N31" s="38"/>
    </row>
    <row r="62" customFormat="false" ht="15.75" hidden="false" customHeight="false" outlineLevel="0" collapsed="false">
      <c r="E62" s="39" t="s">
        <v>19</v>
      </c>
      <c r="F62" s="39"/>
      <c r="G62" s="39"/>
      <c r="H62" s="39"/>
      <c r="I62" s="39"/>
    </row>
    <row r="66" customFormat="false" ht="12" hidden="false" customHeight="true" outlineLevel="0" collapsed="false"/>
  </sheetData>
  <mergeCells count="4">
    <mergeCell ref="E3:I3"/>
    <mergeCell ref="E4:I4"/>
    <mergeCell ref="E5:I5"/>
    <mergeCell ref="E62:I62"/>
  </mergeCells>
  <printOptions headings="false" gridLines="false" gridLinesSet="true" horizontalCentered="true" verticalCentered="true"/>
  <pageMargins left="0.747916666666667" right="0.747916666666667" top="0.629861111111111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2-05T17:44:59Z</cp:lastPrinted>
  <dcterms:modified xsi:type="dcterms:W3CDTF">2006-02-08T21:12:47Z</dcterms:modified>
  <cp:revision>0</cp:revision>
  <dc:subject/>
  <dc:title/>
</cp:coreProperties>
</file>