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9">
  <si>
    <t xml:space="preserve">CONT- TABLE ( 3 )  تابع- جدول رقم</t>
  </si>
  <si>
    <t xml:space="preserve">النشرة الشهرية لنشاط البورصة</t>
  </si>
  <si>
    <t xml:space="preserve">لشهر كانون الثاني 2008 </t>
  </si>
  <si>
    <t xml:space="preserve">TRADING ACTIVITY FOR THE ASE </t>
  </si>
  <si>
    <t xml:space="preserve"> JANUARY 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971.9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3349.0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2211.7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TRANSPORT BARTER</t>
  </si>
  <si>
    <t xml:space="preserve">NAQL</t>
  </si>
  <si>
    <t xml:space="preserve">المقايضة للنقل</t>
  </si>
  <si>
    <t xml:space="preserve">JORDAN EXPRESS</t>
  </si>
  <si>
    <t xml:space="preserve">JETT</t>
  </si>
  <si>
    <t xml:space="preserve">النقليات السياحة/جت</t>
  </si>
  <si>
    <t xml:space="preserve">JOR INV.&amp;TRSM</t>
  </si>
  <si>
    <t xml:space="preserve">ALFA</t>
  </si>
  <si>
    <t xml:space="preserve">النقل السياحي/الفا</t>
  </si>
  <si>
    <t xml:space="preserve">UNIFIED TRANSPORT</t>
  </si>
  <si>
    <t xml:space="preserve">UNIF</t>
  </si>
  <si>
    <t xml:space="preserve">الموحدة للنقل</t>
  </si>
  <si>
    <t xml:space="preserve">Price Index =1330.3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BATELCO JORDAN</t>
  </si>
  <si>
    <t xml:space="preserve">FTGR</t>
  </si>
  <si>
    <t xml:space="preserve">بتلكو الأردن</t>
  </si>
  <si>
    <t xml:space="preserve">Price Index =2337.2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4084.3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8"/>
  <sheetViews>
    <sheetView showFormulas="false" showGridLines="true" showRowColHeaders="true" showZeros="true" rightToLeft="false" tabSelected="true" showOutlineSymbols="true" defaultGridColor="true" view="normal" topLeftCell="F43" colorId="64" zoomScale="100" zoomScaleNormal="100" zoomScalePageLayoutView="100" workbookViewId="0">
      <selection pane="topLeft" activeCell="C62" activeCellId="0" sqref="C6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كانون الثاني 2008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JANUARY  2008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8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18</v>
      </c>
      <c r="E14" s="53" t="n">
        <v>3.492</v>
      </c>
      <c r="F14" s="54" t="n">
        <v>1070</v>
      </c>
      <c r="G14" s="54" t="n">
        <v>768161</v>
      </c>
      <c r="H14" s="54" t="n">
        <v>861589.02</v>
      </c>
      <c r="I14" s="55" t="n">
        <v>1.08</v>
      </c>
      <c r="J14" s="55" t="n">
        <v>1.04</v>
      </c>
      <c r="K14" s="55" t="n">
        <v>1.19</v>
      </c>
      <c r="L14" s="55" t="n">
        <v>1.2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19</v>
      </c>
      <c r="E15" s="60" t="n">
        <v>8.548</v>
      </c>
      <c r="F15" s="61" t="n">
        <v>867</v>
      </c>
      <c r="G15" s="61" t="n">
        <v>1282212</v>
      </c>
      <c r="H15" s="61" t="n">
        <v>1637420.87</v>
      </c>
      <c r="I15" s="62" t="n">
        <v>1.28</v>
      </c>
      <c r="J15" s="62" t="n">
        <v>1.24</v>
      </c>
      <c r="K15" s="62" t="n">
        <v>1.35</v>
      </c>
      <c r="L15" s="62" t="n">
        <v>1.31</v>
      </c>
      <c r="M15" s="63" t="n">
        <v>1</v>
      </c>
      <c r="N15" s="61" t="s">
        <v>49</v>
      </c>
      <c r="O15" s="64" t="s">
        <v>50</v>
      </c>
      <c r="P15" s="39"/>
    </row>
    <row r="16" s="1" customFormat="true" ht="15" hidden="false" customHeight="true" outlineLevel="0" collapsed="false">
      <c r="B16" s="39"/>
      <c r="C16" s="65" t="s">
        <v>51</v>
      </c>
      <c r="D16" s="66" t="n">
        <v>19</v>
      </c>
      <c r="E16" s="67" t="n">
        <v>43.531</v>
      </c>
      <c r="F16" s="68" t="n">
        <v>1738</v>
      </c>
      <c r="G16" s="68" t="n">
        <v>1958913</v>
      </c>
      <c r="H16" s="68" t="n">
        <v>6531030.92</v>
      </c>
      <c r="I16" s="69" t="n">
        <v>3.65</v>
      </c>
      <c r="J16" s="69" t="n">
        <v>2.69</v>
      </c>
      <c r="K16" s="69" t="n">
        <v>3.73</v>
      </c>
      <c r="L16" s="69" t="n">
        <v>2.67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9.66093012048193</v>
      </c>
      <c r="F17" s="74" t="n">
        <f aca="false">SUM(F14:F16)</f>
        <v>3675</v>
      </c>
      <c r="G17" s="74" t="n">
        <f aca="false">SUM(G14:G16)</f>
        <v>4009286</v>
      </c>
      <c r="H17" s="74" t="n">
        <f aca="false">SUM(H14:H16)</f>
        <v>9030040.81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10</v>
      </c>
      <c r="G18" s="80" t="s">
        <v>60</v>
      </c>
      <c r="H18" s="82" t="n">
        <f aca="false">+I18</f>
        <v>0.0105</v>
      </c>
      <c r="I18" s="83" t="n">
        <v>0.0105</v>
      </c>
      <c r="J18" s="84" t="s">
        <v>61</v>
      </c>
      <c r="K18" s="85" t="n">
        <v>10</v>
      </c>
      <c r="L18" s="84" t="s">
        <v>62</v>
      </c>
      <c r="M18" s="86" t="s">
        <v>63</v>
      </c>
      <c r="N18" s="87" t="n">
        <v>971.9</v>
      </c>
      <c r="O18" s="88" t="s">
        <v>64</v>
      </c>
      <c r="P18" s="39"/>
      <c r="Q18" s="77"/>
    </row>
    <row r="19" s="3" customFormat="true" ht="11.25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1.7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16</v>
      </c>
      <c r="E21" s="108" t="n">
        <v>0.106</v>
      </c>
      <c r="F21" s="109" t="n">
        <v>111</v>
      </c>
      <c r="G21" s="109" t="n">
        <v>42853</v>
      </c>
      <c r="H21" s="109" t="n">
        <v>184419.93</v>
      </c>
      <c r="I21" s="110" t="n">
        <v>4.32</v>
      </c>
      <c r="J21" s="110" t="n">
        <v>4.06</v>
      </c>
      <c r="K21" s="110" t="n">
        <v>4.45</v>
      </c>
      <c r="L21" s="110" t="n">
        <v>4.45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2</v>
      </c>
      <c r="E22" s="108" t="n">
        <v>0.003</v>
      </c>
      <c r="F22" s="109" t="n">
        <v>2</v>
      </c>
      <c r="G22" s="109" t="n">
        <v>410</v>
      </c>
      <c r="H22" s="109" t="n">
        <v>1258.5</v>
      </c>
      <c r="I22" s="110" t="n">
        <v>3.05</v>
      </c>
      <c r="J22" s="110" t="n">
        <v>3.05</v>
      </c>
      <c r="K22" s="110" t="n">
        <v>3.1</v>
      </c>
      <c r="L22" s="110" t="n">
        <v>3.15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19</v>
      </c>
      <c r="E23" s="108" t="n">
        <v>68.1</v>
      </c>
      <c r="F23" s="109" t="n">
        <v>6794</v>
      </c>
      <c r="G23" s="109" t="n">
        <v>10215074</v>
      </c>
      <c r="H23" s="109" t="n">
        <v>18532803.15</v>
      </c>
      <c r="I23" s="110" t="n">
        <v>2.04</v>
      </c>
      <c r="J23" s="110" t="n">
        <v>1.51</v>
      </c>
      <c r="K23" s="110" t="n">
        <v>2.06</v>
      </c>
      <c r="L23" s="110" t="n">
        <v>1.49</v>
      </c>
      <c r="M23" s="111" t="n">
        <v>1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14</v>
      </c>
      <c r="E24" s="108" t="n">
        <v>0.265</v>
      </c>
      <c r="F24" s="109" t="n">
        <v>57</v>
      </c>
      <c r="G24" s="109" t="n">
        <v>39740</v>
      </c>
      <c r="H24" s="109" t="n">
        <v>117988.1</v>
      </c>
      <c r="I24" s="110" t="n">
        <v>3.14</v>
      </c>
      <c r="J24" s="110" t="n">
        <v>2.85</v>
      </c>
      <c r="K24" s="110" t="n">
        <v>3.14</v>
      </c>
      <c r="L24" s="110" t="n">
        <v>3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11</v>
      </c>
      <c r="E25" s="108" t="n">
        <v>0.092</v>
      </c>
      <c r="F25" s="109" t="n">
        <v>24</v>
      </c>
      <c r="G25" s="109" t="n">
        <v>13855</v>
      </c>
      <c r="H25" s="109" t="n">
        <v>43333.5</v>
      </c>
      <c r="I25" s="110" t="n">
        <v>3.2</v>
      </c>
      <c r="J25" s="110" t="n">
        <v>2.81</v>
      </c>
      <c r="K25" s="110" t="n">
        <v>3.25</v>
      </c>
      <c r="L25" s="110" t="n">
        <v>2.9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12</v>
      </c>
      <c r="E26" s="108" t="n">
        <v>0.253</v>
      </c>
      <c r="F26" s="109" t="n">
        <v>29</v>
      </c>
      <c r="G26" s="109" t="n">
        <v>21401</v>
      </c>
      <c r="H26" s="109" t="n">
        <v>64126.73</v>
      </c>
      <c r="I26" s="110" t="n">
        <v>3</v>
      </c>
      <c r="J26" s="110" t="n">
        <v>2.95</v>
      </c>
      <c r="K26" s="110" t="n">
        <v>3.19</v>
      </c>
      <c r="L26" s="110" t="n">
        <v>3.09</v>
      </c>
      <c r="M26" s="111" t="n">
        <v>2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9.39607456240055</v>
      </c>
      <c r="F27" s="74" t="n">
        <f aca="false">SUM(F21:F26)</f>
        <v>7017</v>
      </c>
      <c r="G27" s="74" t="n">
        <f aca="false">SUM(G21:G26)</f>
        <v>10333333</v>
      </c>
      <c r="H27" s="74" t="n">
        <f aca="false">SUM(H21:H26)</f>
        <v>18943929.91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78" t="s">
        <v>85</v>
      </c>
      <c r="D28" s="79" t="s">
        <v>58</v>
      </c>
      <c r="E28" s="80" t="s">
        <v>59</v>
      </c>
      <c r="F28" s="81" t="n">
        <f aca="false">+K28</f>
        <v>69</v>
      </c>
      <c r="G28" s="80" t="s">
        <v>60</v>
      </c>
      <c r="H28" s="82" t="n">
        <f aca="false">+I28</f>
        <v>0.0209</v>
      </c>
      <c r="I28" s="83" t="n">
        <v>0.0209</v>
      </c>
      <c r="J28" s="84" t="s">
        <v>61</v>
      </c>
      <c r="K28" s="85" t="n">
        <v>69</v>
      </c>
      <c r="L28" s="84" t="s">
        <v>62</v>
      </c>
      <c r="M28" s="86" t="s">
        <v>63</v>
      </c>
      <c r="N28" s="87" t="n">
        <v>3349</v>
      </c>
      <c r="O28" s="88" t="s">
        <v>64</v>
      </c>
      <c r="P28" s="39"/>
      <c r="Q28" s="77"/>
    </row>
    <row r="29" s="3" customFormat="true" ht="11.25" hidden="false" customHeight="true" outlineLevel="0" collapsed="false">
      <c r="C29" s="115"/>
      <c r="D29" s="115"/>
      <c r="E29" s="115"/>
      <c r="F29" s="115"/>
      <c r="G29" s="115"/>
      <c r="H29" s="93"/>
      <c r="I29" s="91"/>
      <c r="J29" s="92"/>
      <c r="K29" s="91"/>
      <c r="L29" s="93"/>
      <c r="M29" s="94"/>
      <c r="N29" s="95"/>
      <c r="O29" s="96"/>
      <c r="P29" s="116"/>
      <c r="Q29" s="77"/>
    </row>
    <row r="30" s="16" customFormat="true" ht="14.25" hidden="false" customHeight="true" outlineLevel="0" collapsed="false">
      <c r="C30" s="117" t="s">
        <v>86</v>
      </c>
      <c r="D30" s="118"/>
      <c r="E30" s="119"/>
      <c r="F30" s="120"/>
      <c r="G30" s="120"/>
      <c r="H30" s="120"/>
      <c r="I30" s="121"/>
      <c r="J30" s="121"/>
      <c r="K30" s="122"/>
      <c r="L30" s="122"/>
      <c r="M30" s="123"/>
      <c r="N30" s="120"/>
      <c r="O30" s="124" t="s">
        <v>87</v>
      </c>
      <c r="P30" s="116"/>
      <c r="Q30" s="77"/>
    </row>
    <row r="31" s="12" customFormat="true" ht="14.25" hidden="false" customHeight="true" outlineLevel="0" collapsed="false">
      <c r="C31" s="125" t="s">
        <v>88</v>
      </c>
      <c r="D31" s="126" t="n">
        <v>2</v>
      </c>
      <c r="E31" s="127" t="n">
        <v>0.015</v>
      </c>
      <c r="F31" s="128" t="n">
        <v>15</v>
      </c>
      <c r="G31" s="128" t="n">
        <v>18570</v>
      </c>
      <c r="H31" s="128" t="n">
        <v>37896.7</v>
      </c>
      <c r="I31" s="129" t="n">
        <v>2.04</v>
      </c>
      <c r="J31" s="129" t="n">
        <v>1.96</v>
      </c>
      <c r="K31" s="130" t="n">
        <v>2.08</v>
      </c>
      <c r="L31" s="130" t="n">
        <v>2.05</v>
      </c>
      <c r="M31" s="111" t="n">
        <v>2</v>
      </c>
      <c r="N31" s="128" t="s">
        <v>89</v>
      </c>
      <c r="O31" s="131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8</v>
      </c>
      <c r="E32" s="108" t="n">
        <v>0.034</v>
      </c>
      <c r="F32" s="109" t="n">
        <v>14</v>
      </c>
      <c r="G32" s="109" t="n">
        <v>15200</v>
      </c>
      <c r="H32" s="109" t="n">
        <v>32660</v>
      </c>
      <c r="I32" s="110" t="n">
        <v>2.17</v>
      </c>
      <c r="J32" s="110" t="n">
        <v>1.98</v>
      </c>
      <c r="K32" s="132" t="n">
        <v>2.19</v>
      </c>
      <c r="L32" s="132" t="n">
        <v>2.19</v>
      </c>
      <c r="M32" s="133" t="n">
        <v>2</v>
      </c>
      <c r="N32" s="109" t="s">
        <v>92</v>
      </c>
      <c r="O32" s="134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19</v>
      </c>
      <c r="E33" s="108" t="n">
        <v>3.805</v>
      </c>
      <c r="F33" s="109" t="n">
        <v>972</v>
      </c>
      <c r="G33" s="109" t="n">
        <v>1643677</v>
      </c>
      <c r="H33" s="109" t="n">
        <v>1966747.75</v>
      </c>
      <c r="I33" s="110" t="n">
        <v>1.2</v>
      </c>
      <c r="J33" s="110" t="n">
        <v>1.16</v>
      </c>
      <c r="K33" s="132" t="n">
        <v>1.26</v>
      </c>
      <c r="L33" s="132" t="n">
        <v>1.14</v>
      </c>
      <c r="M33" s="133" t="n">
        <v>1</v>
      </c>
      <c r="N33" s="109" t="s">
        <v>95</v>
      </c>
      <c r="O33" s="134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19</v>
      </c>
      <c r="E34" s="108" t="n">
        <v>6.909</v>
      </c>
      <c r="F34" s="109" t="n">
        <v>1486</v>
      </c>
      <c r="G34" s="109" t="n">
        <v>2763791</v>
      </c>
      <c r="H34" s="109" t="n">
        <v>4331948.93</v>
      </c>
      <c r="I34" s="110" t="n">
        <v>1.63</v>
      </c>
      <c r="J34" s="110" t="n">
        <v>1.44</v>
      </c>
      <c r="K34" s="132" t="n">
        <v>1.71</v>
      </c>
      <c r="L34" s="132" t="n">
        <v>1.4</v>
      </c>
      <c r="M34" s="133" t="n">
        <v>1</v>
      </c>
      <c r="N34" s="109" t="s">
        <v>98</v>
      </c>
      <c r="O34" s="134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12</v>
      </c>
      <c r="E35" s="108" t="n">
        <v>0.144</v>
      </c>
      <c r="F35" s="109" t="n">
        <v>67</v>
      </c>
      <c r="G35" s="109" t="n">
        <v>35955</v>
      </c>
      <c r="H35" s="109" t="n">
        <v>96003.56</v>
      </c>
      <c r="I35" s="110" t="n">
        <v>2.68</v>
      </c>
      <c r="J35" s="110" t="n">
        <v>2.59</v>
      </c>
      <c r="K35" s="132" t="n">
        <v>2.75</v>
      </c>
      <c r="L35" s="132" t="n">
        <v>2.68</v>
      </c>
      <c r="M35" s="133" t="n">
        <v>1</v>
      </c>
      <c r="N35" s="109" t="s">
        <v>101</v>
      </c>
      <c r="O35" s="134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3</v>
      </c>
      <c r="E36" s="108" t="n">
        <v>0.01</v>
      </c>
      <c r="F36" s="109" t="n">
        <v>6</v>
      </c>
      <c r="G36" s="109" t="n">
        <v>1615</v>
      </c>
      <c r="H36" s="109" t="n">
        <v>10778.5</v>
      </c>
      <c r="I36" s="110" t="n">
        <v>6.95</v>
      </c>
      <c r="J36" s="110" t="n">
        <v>6.65</v>
      </c>
      <c r="K36" s="132" t="n">
        <v>7</v>
      </c>
      <c r="L36" s="132" t="n">
        <v>7</v>
      </c>
      <c r="M36" s="133" t="n">
        <v>2</v>
      </c>
      <c r="N36" s="109" t="s">
        <v>104</v>
      </c>
      <c r="O36" s="134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15</v>
      </c>
      <c r="E37" s="108" t="n">
        <v>1.534</v>
      </c>
      <c r="F37" s="109" t="n">
        <v>109</v>
      </c>
      <c r="G37" s="109" t="n">
        <v>245421</v>
      </c>
      <c r="H37" s="109" t="n">
        <v>317702.86</v>
      </c>
      <c r="I37" s="110" t="n">
        <v>1.3</v>
      </c>
      <c r="J37" s="110" t="n">
        <v>1.25</v>
      </c>
      <c r="K37" s="132" t="n">
        <v>1.31</v>
      </c>
      <c r="L37" s="132" t="n">
        <v>1.28</v>
      </c>
      <c r="M37" s="133" t="n">
        <v>2</v>
      </c>
      <c r="N37" s="109" t="s">
        <v>107</v>
      </c>
      <c r="O37" s="134" t="s">
        <v>108</v>
      </c>
      <c r="P37" s="113"/>
      <c r="Q37" s="77"/>
    </row>
    <row r="38" s="12" customFormat="true" ht="14.25" hidden="false" customHeight="true" outlineLevel="0" collapsed="false">
      <c r="C38" s="106" t="s">
        <v>109</v>
      </c>
      <c r="D38" s="107" t="n">
        <v>2</v>
      </c>
      <c r="E38" s="108" t="n">
        <v>0.02</v>
      </c>
      <c r="F38" s="109" t="n">
        <v>4</v>
      </c>
      <c r="G38" s="109" t="n">
        <v>2000</v>
      </c>
      <c r="H38" s="109" t="n">
        <v>10595</v>
      </c>
      <c r="I38" s="110" t="n">
        <v>5.4</v>
      </c>
      <c r="J38" s="110" t="n">
        <v>5.25</v>
      </c>
      <c r="K38" s="132" t="n">
        <v>5.5</v>
      </c>
      <c r="L38" s="132" t="n">
        <v>5.25</v>
      </c>
      <c r="M38" s="133" t="n">
        <v>2</v>
      </c>
      <c r="N38" s="109" t="s">
        <v>110</v>
      </c>
      <c r="O38" s="134" t="s">
        <v>87</v>
      </c>
      <c r="P38" s="113"/>
      <c r="Q38" s="77"/>
    </row>
    <row r="39" s="12" customFormat="true" ht="14.25" hidden="false" customHeight="true" outlineLevel="0" collapsed="false">
      <c r="C39" s="106" t="s">
        <v>111</v>
      </c>
      <c r="D39" s="107" t="n">
        <v>19</v>
      </c>
      <c r="E39" s="108" t="n">
        <v>13.214</v>
      </c>
      <c r="F39" s="109" t="n">
        <v>2764</v>
      </c>
      <c r="G39" s="109" t="n">
        <v>1321446</v>
      </c>
      <c r="H39" s="109" t="n">
        <v>1376894.11</v>
      </c>
      <c r="I39" s="110" t="n">
        <v>1.01</v>
      </c>
      <c r="J39" s="110" t="n">
        <v>1</v>
      </c>
      <c r="K39" s="132" t="n">
        <v>1.11</v>
      </c>
      <c r="L39" s="132" t="n">
        <v>1.01</v>
      </c>
      <c r="M39" s="133" t="n">
        <v>2</v>
      </c>
      <c r="N39" s="109" t="s">
        <v>112</v>
      </c>
      <c r="O39" s="134" t="s">
        <v>113</v>
      </c>
      <c r="P39" s="113"/>
      <c r="Q39" s="77"/>
    </row>
    <row r="40" s="12" customFormat="true" ht="14.25" hidden="false" customHeight="true" outlineLevel="0" collapsed="false">
      <c r="C40" s="106" t="s">
        <v>114</v>
      </c>
      <c r="D40" s="107" t="n">
        <v>18</v>
      </c>
      <c r="E40" s="108" t="n">
        <v>11.833</v>
      </c>
      <c r="F40" s="109" t="n">
        <v>400</v>
      </c>
      <c r="G40" s="109" t="n">
        <v>177501</v>
      </c>
      <c r="H40" s="109" t="n">
        <v>473592.58</v>
      </c>
      <c r="I40" s="110" t="n">
        <v>2.85</v>
      </c>
      <c r="J40" s="110" t="n">
        <v>2.5</v>
      </c>
      <c r="K40" s="132" t="n">
        <v>2.85</v>
      </c>
      <c r="L40" s="132" t="n">
        <v>2.58</v>
      </c>
      <c r="M40" s="133" t="n">
        <v>2</v>
      </c>
      <c r="N40" s="109" t="s">
        <v>115</v>
      </c>
      <c r="O40" s="134" t="s">
        <v>116</v>
      </c>
      <c r="P40" s="113"/>
      <c r="Q40" s="77"/>
    </row>
    <row r="41" s="1" customFormat="true" ht="17.25" hidden="false" customHeight="true" outlineLevel="0" collapsed="false">
      <c r="C41" s="71" t="s">
        <v>54</v>
      </c>
      <c r="D41" s="72" t="s">
        <v>55</v>
      </c>
      <c r="E41" s="135" t="n">
        <v>1.98270899470899</v>
      </c>
      <c r="F41" s="74" t="n">
        <f aca="false">SUM(F31:F40)</f>
        <v>5837</v>
      </c>
      <c r="G41" s="74" t="n">
        <f aca="false">SUM(G31:G40)</f>
        <v>6225176</v>
      </c>
      <c r="H41" s="74" t="n">
        <f aca="false">SUM(H31:H40)</f>
        <v>8654819.99</v>
      </c>
      <c r="I41" s="75" t="s">
        <v>55</v>
      </c>
      <c r="J41" s="75" t="s">
        <v>55</v>
      </c>
      <c r="K41" s="74" t="s">
        <v>55</v>
      </c>
      <c r="L41" s="74" t="s">
        <v>55</v>
      </c>
      <c r="M41" s="74" t="s">
        <v>55</v>
      </c>
      <c r="N41" s="75" t="s">
        <v>55</v>
      </c>
      <c r="O41" s="76" t="s">
        <v>56</v>
      </c>
      <c r="P41" s="113"/>
      <c r="Q41" s="3"/>
    </row>
    <row r="42" s="1" customFormat="true" ht="18.75" hidden="false" customHeight="true" outlineLevel="0" collapsed="false">
      <c r="C42" s="136" t="s">
        <v>117</v>
      </c>
      <c r="D42" s="79" t="s">
        <v>118</v>
      </c>
      <c r="E42" s="80" t="s">
        <v>59</v>
      </c>
      <c r="F42" s="81" t="n">
        <f aca="false">+K42</f>
        <v>30</v>
      </c>
      <c r="G42" s="80" t="s">
        <v>60</v>
      </c>
      <c r="H42" s="82" t="n">
        <f aca="false">+I42</f>
        <v>0.0137</v>
      </c>
      <c r="I42" s="83" t="n">
        <v>0.0137</v>
      </c>
      <c r="J42" s="84" t="s">
        <v>61</v>
      </c>
      <c r="K42" s="85" t="n">
        <v>30</v>
      </c>
      <c r="L42" s="84" t="s">
        <v>62</v>
      </c>
      <c r="M42" s="86" t="s">
        <v>63</v>
      </c>
      <c r="N42" s="87" t="n">
        <v>2211.7</v>
      </c>
      <c r="O42" s="88" t="s">
        <v>64</v>
      </c>
      <c r="P42" s="113"/>
      <c r="Q42" s="77"/>
    </row>
    <row r="43" customFormat="false" ht="10.5" hidden="false" customHeight="true" outlineLevel="0" collapsed="false">
      <c r="A43" s="137"/>
      <c r="C43" s="138"/>
      <c r="D43" s="139"/>
      <c r="E43" s="140"/>
      <c r="F43" s="141"/>
      <c r="G43" s="141"/>
      <c r="H43" s="141"/>
      <c r="I43" s="141"/>
      <c r="J43" s="141"/>
      <c r="K43" s="141"/>
      <c r="L43" s="142"/>
      <c r="M43" s="141"/>
      <c r="N43" s="143"/>
      <c r="O43" s="144"/>
    </row>
    <row r="44" s="16" customFormat="true" ht="15.75" hidden="false" customHeight="true" outlineLevel="0" collapsed="false">
      <c r="A44" s="145"/>
      <c r="B44" s="3"/>
      <c r="C44" s="146" t="s">
        <v>119</v>
      </c>
      <c r="D44" s="147"/>
      <c r="E44" s="148"/>
      <c r="F44" s="149"/>
      <c r="G44" s="149"/>
      <c r="H44" s="149"/>
      <c r="I44" s="150"/>
      <c r="J44" s="150"/>
      <c r="K44" s="151"/>
      <c r="L44" s="151"/>
      <c r="M44" s="152"/>
      <c r="N44" s="152"/>
      <c r="O44" s="153" t="s">
        <v>120</v>
      </c>
      <c r="P44" s="116"/>
      <c r="Q44" s="154"/>
    </row>
    <row r="45" customFormat="false" ht="14.25" hidden="false" customHeight="true" outlineLevel="0" collapsed="false">
      <c r="A45" s="145"/>
      <c r="B45" s="155"/>
      <c r="C45" s="125" t="s">
        <v>121</v>
      </c>
      <c r="D45" s="126" t="n">
        <v>19</v>
      </c>
      <c r="E45" s="127" t="n">
        <v>1.943</v>
      </c>
      <c r="F45" s="128" t="n">
        <v>2800</v>
      </c>
      <c r="G45" s="128" t="n">
        <v>1639367</v>
      </c>
      <c r="H45" s="128" t="n">
        <v>4787219.53</v>
      </c>
      <c r="I45" s="129" t="n">
        <v>2.84</v>
      </c>
      <c r="J45" s="129" t="n">
        <v>2.76</v>
      </c>
      <c r="K45" s="129" t="n">
        <v>3.08</v>
      </c>
      <c r="L45" s="129" t="n">
        <v>3</v>
      </c>
      <c r="M45" s="111" t="n">
        <v>1</v>
      </c>
      <c r="N45" s="128" t="s">
        <v>122</v>
      </c>
      <c r="O45" s="131" t="s">
        <v>123</v>
      </c>
      <c r="P45" s="113"/>
      <c r="Q45" s="77"/>
    </row>
    <row r="46" s="12" customFormat="true" ht="14.25" hidden="false" customHeight="true" outlineLevel="0" collapsed="false">
      <c r="C46" s="106" t="s">
        <v>124</v>
      </c>
      <c r="D46" s="107" t="n">
        <v>19</v>
      </c>
      <c r="E46" s="108" t="n">
        <v>3.565</v>
      </c>
      <c r="F46" s="109" t="n">
        <v>663</v>
      </c>
      <c r="G46" s="109" t="n">
        <v>470559</v>
      </c>
      <c r="H46" s="109" t="n">
        <v>1240914.77</v>
      </c>
      <c r="I46" s="110" t="n">
        <v>2.66</v>
      </c>
      <c r="J46" s="110" t="n">
        <v>2.47</v>
      </c>
      <c r="K46" s="132" t="n">
        <v>2.77</v>
      </c>
      <c r="L46" s="132" t="n">
        <v>2.56</v>
      </c>
      <c r="M46" s="133" t="n">
        <v>1</v>
      </c>
      <c r="N46" s="109" t="s">
        <v>125</v>
      </c>
      <c r="O46" s="134" t="s">
        <v>126</v>
      </c>
      <c r="P46" s="113"/>
      <c r="Q46" s="77"/>
    </row>
    <row r="47" customFormat="false" ht="14.25" hidden="false" customHeight="true" outlineLevel="0" collapsed="false">
      <c r="A47" s="145"/>
      <c r="B47" s="155"/>
      <c r="C47" s="125" t="s">
        <v>127</v>
      </c>
      <c r="D47" s="126" t="n">
        <v>16</v>
      </c>
      <c r="E47" s="127" t="n">
        <v>2.153</v>
      </c>
      <c r="F47" s="128" t="n">
        <v>136</v>
      </c>
      <c r="G47" s="128" t="n">
        <v>260024</v>
      </c>
      <c r="H47" s="128" t="n">
        <v>613817.64</v>
      </c>
      <c r="I47" s="129" t="n">
        <v>2.33</v>
      </c>
      <c r="J47" s="129" t="n">
        <v>2.27</v>
      </c>
      <c r="K47" s="129" t="n">
        <v>2.45</v>
      </c>
      <c r="L47" s="129" t="n">
        <v>2.44</v>
      </c>
      <c r="M47" s="111" t="n">
        <v>1</v>
      </c>
      <c r="N47" s="128" t="s">
        <v>128</v>
      </c>
      <c r="O47" s="131" t="s">
        <v>129</v>
      </c>
      <c r="P47" s="113"/>
      <c r="Q47" s="77"/>
    </row>
    <row r="48" customFormat="false" ht="14.25" hidden="false" customHeight="true" outlineLevel="0" collapsed="false">
      <c r="A48" s="145"/>
      <c r="B48" s="155"/>
      <c r="C48" s="125" t="s">
        <v>130</v>
      </c>
      <c r="D48" s="126" t="n">
        <v>19</v>
      </c>
      <c r="E48" s="127" t="n">
        <v>1.059</v>
      </c>
      <c r="F48" s="128" t="n">
        <v>597</v>
      </c>
      <c r="G48" s="128" t="n">
        <v>127111</v>
      </c>
      <c r="H48" s="128" t="n">
        <v>194726.78</v>
      </c>
      <c r="I48" s="129" t="n">
        <v>1.49</v>
      </c>
      <c r="J48" s="129" t="n">
        <v>1.42</v>
      </c>
      <c r="K48" s="129" t="n">
        <v>1.68</v>
      </c>
      <c r="L48" s="129" t="n">
        <v>1.67</v>
      </c>
      <c r="M48" s="111" t="n">
        <v>2</v>
      </c>
      <c r="N48" s="128" t="s">
        <v>131</v>
      </c>
      <c r="O48" s="131" t="s">
        <v>132</v>
      </c>
      <c r="P48" s="113"/>
      <c r="Q48" s="77"/>
    </row>
    <row r="49" customFormat="false" ht="14.25" hidden="false" customHeight="true" outlineLevel="0" collapsed="false">
      <c r="A49" s="145"/>
      <c r="B49" s="155"/>
      <c r="C49" s="125" t="s">
        <v>133</v>
      </c>
      <c r="D49" s="126" t="n">
        <v>19</v>
      </c>
      <c r="E49" s="127" t="n">
        <v>58.506</v>
      </c>
      <c r="F49" s="128" t="n">
        <v>5386</v>
      </c>
      <c r="G49" s="128" t="n">
        <v>6435641</v>
      </c>
      <c r="H49" s="128" t="n">
        <v>15247284.51</v>
      </c>
      <c r="I49" s="129" t="n">
        <v>2.34</v>
      </c>
      <c r="J49" s="129" t="n">
        <v>2.25</v>
      </c>
      <c r="K49" s="129" t="n">
        <v>2.48</v>
      </c>
      <c r="L49" s="129" t="n">
        <v>2.35</v>
      </c>
      <c r="M49" s="111" t="n">
        <v>1</v>
      </c>
      <c r="N49" s="128" t="s">
        <v>134</v>
      </c>
      <c r="O49" s="131" t="s">
        <v>135</v>
      </c>
      <c r="P49" s="113"/>
      <c r="Q49" s="77"/>
    </row>
    <row r="50" customFormat="false" ht="14.25" hidden="false" customHeight="true" outlineLevel="0" collapsed="false">
      <c r="A50" s="145"/>
      <c r="B50" s="155"/>
      <c r="C50" s="125" t="s">
        <v>136</v>
      </c>
      <c r="D50" s="126" t="n">
        <v>18</v>
      </c>
      <c r="E50" s="127" t="n">
        <v>4.697</v>
      </c>
      <c r="F50" s="128" t="n">
        <v>489</v>
      </c>
      <c r="G50" s="128" t="n">
        <v>507328</v>
      </c>
      <c r="H50" s="128" t="n">
        <v>1157651.43</v>
      </c>
      <c r="I50" s="129" t="n">
        <v>2.26</v>
      </c>
      <c r="J50" s="129" t="n">
        <v>2.18</v>
      </c>
      <c r="K50" s="129" t="n">
        <v>2.38</v>
      </c>
      <c r="L50" s="129" t="n">
        <v>2.24</v>
      </c>
      <c r="M50" s="111" t="n">
        <v>1</v>
      </c>
      <c r="N50" s="128" t="s">
        <v>137</v>
      </c>
      <c r="O50" s="131" t="s">
        <v>138</v>
      </c>
      <c r="P50" s="113"/>
      <c r="Q50" s="77"/>
    </row>
    <row r="51" s="156" customFormat="true" ht="14.25" hidden="false" customHeight="true" outlineLevel="0" collapsed="false">
      <c r="A51" s="145"/>
      <c r="B51" s="155"/>
      <c r="C51" s="106" t="s">
        <v>139</v>
      </c>
      <c r="D51" s="107" t="n">
        <v>19</v>
      </c>
      <c r="E51" s="108" t="n">
        <v>2.207</v>
      </c>
      <c r="F51" s="109" t="n">
        <v>198</v>
      </c>
      <c r="G51" s="109" t="n">
        <v>165511</v>
      </c>
      <c r="H51" s="109" t="n">
        <v>201978.4</v>
      </c>
      <c r="I51" s="110" t="n">
        <v>1.18</v>
      </c>
      <c r="J51" s="110" t="n">
        <v>1.15</v>
      </c>
      <c r="K51" s="110" t="n">
        <v>1.27</v>
      </c>
      <c r="L51" s="110" t="n">
        <v>1.19</v>
      </c>
      <c r="M51" s="133" t="n">
        <v>2</v>
      </c>
      <c r="N51" s="109" t="s">
        <v>140</v>
      </c>
      <c r="O51" s="134" t="s">
        <v>141</v>
      </c>
      <c r="P51" s="113"/>
      <c r="Q51" s="77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14.25" hidden="false" customHeight="true" outlineLevel="0" collapsed="false">
      <c r="C52" s="157" t="s">
        <v>142</v>
      </c>
      <c r="D52" s="158" t="n">
        <v>19</v>
      </c>
      <c r="E52" s="159" t="n">
        <v>9.855</v>
      </c>
      <c r="F52" s="160" t="n">
        <v>528</v>
      </c>
      <c r="G52" s="160" t="n">
        <v>641659</v>
      </c>
      <c r="H52" s="160" t="n">
        <v>944778.07</v>
      </c>
      <c r="I52" s="161" t="n">
        <v>1.41</v>
      </c>
      <c r="J52" s="161" t="n">
        <v>1.33</v>
      </c>
      <c r="K52" s="162" t="n">
        <v>1.61</v>
      </c>
      <c r="L52" s="162" t="n">
        <v>1.34</v>
      </c>
      <c r="M52" s="163" t="n">
        <v>1</v>
      </c>
      <c r="N52" s="160" t="s">
        <v>143</v>
      </c>
      <c r="O52" s="164" t="s">
        <v>144</v>
      </c>
      <c r="P52" s="113"/>
      <c r="Q52" s="77"/>
    </row>
    <row r="53" customFormat="false" ht="17.25" hidden="false" customHeight="true" outlineLevel="0" collapsed="false">
      <c r="A53" s="137"/>
      <c r="C53" s="165" t="s">
        <v>54</v>
      </c>
      <c r="D53" s="166" t="s">
        <v>55</v>
      </c>
      <c r="E53" s="167" t="n">
        <v>6.36809808074167</v>
      </c>
      <c r="F53" s="168" t="n">
        <f aca="false">SUM(F45:F52)</f>
        <v>10797</v>
      </c>
      <c r="G53" s="168" t="n">
        <f aca="false">SUM(G45:G52)</f>
        <v>10247200</v>
      </c>
      <c r="H53" s="168" t="n">
        <f aca="false">SUM(H45:H52)</f>
        <v>24388371.13</v>
      </c>
      <c r="I53" s="169" t="s">
        <v>55</v>
      </c>
      <c r="J53" s="169" t="s">
        <v>55</v>
      </c>
      <c r="K53" s="168" t="s">
        <v>55</v>
      </c>
      <c r="L53" s="168" t="s">
        <v>55</v>
      </c>
      <c r="M53" s="168" t="s">
        <v>55</v>
      </c>
      <c r="N53" s="169" t="s">
        <v>55</v>
      </c>
      <c r="O53" s="170" t="s">
        <v>56</v>
      </c>
      <c r="P53" s="113"/>
      <c r="Q53" s="77"/>
    </row>
    <row r="54" customFormat="false" ht="17.25" hidden="false" customHeight="true" outlineLevel="0" collapsed="false">
      <c r="A54" s="137"/>
      <c r="C54" s="136" t="s">
        <v>145</v>
      </c>
      <c r="D54" s="171" t="s">
        <v>118</v>
      </c>
      <c r="E54" s="80" t="s">
        <v>59</v>
      </c>
      <c r="F54" s="172" t="n">
        <f aca="false">+K54</f>
        <v>-33</v>
      </c>
      <c r="G54" s="80" t="s">
        <v>60</v>
      </c>
      <c r="H54" s="82" t="n">
        <f aca="false">+I54</f>
        <v>-0.0241</v>
      </c>
      <c r="I54" s="83" t="n">
        <v>-0.0241</v>
      </c>
      <c r="J54" s="84" t="s">
        <v>61</v>
      </c>
      <c r="K54" s="173" t="n">
        <v>-33</v>
      </c>
      <c r="L54" s="84" t="s">
        <v>62</v>
      </c>
      <c r="M54" s="86" t="s">
        <v>63</v>
      </c>
      <c r="N54" s="87" t="n">
        <v>1330.3</v>
      </c>
      <c r="O54" s="88" t="s">
        <v>64</v>
      </c>
      <c r="P54" s="113"/>
      <c r="Q54" s="77"/>
    </row>
    <row r="55" s="3" customFormat="true" ht="11.25" hidden="false" customHeight="true" outlineLevel="0" collapsed="false">
      <c r="A55" s="145"/>
      <c r="C55" s="89"/>
      <c r="D55" s="174"/>
      <c r="E55" s="91"/>
      <c r="F55" s="175"/>
      <c r="G55" s="91"/>
      <c r="H55" s="93"/>
      <c r="I55" s="94"/>
      <c r="J55" s="95"/>
      <c r="K55" s="176"/>
      <c r="L55" s="95"/>
      <c r="M55" s="97"/>
      <c r="N55" s="98"/>
      <c r="O55" s="99"/>
      <c r="P55" s="116"/>
      <c r="Q55" s="77"/>
    </row>
    <row r="56" customFormat="false" ht="15.75" hidden="false" customHeight="false" outlineLevel="0" collapsed="false">
      <c r="C56" s="146" t="s">
        <v>146</v>
      </c>
      <c r="O56" s="177" t="s">
        <v>147</v>
      </c>
      <c r="Q56" s="178"/>
    </row>
    <row r="57" customFormat="false" ht="15" hidden="false" customHeight="true" outlineLevel="0" collapsed="false">
      <c r="C57" s="179" t="s">
        <v>148</v>
      </c>
      <c r="D57" s="180" t="n">
        <v>19</v>
      </c>
      <c r="E57" s="181" t="n">
        <v>5.546</v>
      </c>
      <c r="F57" s="182" t="n">
        <v>10903</v>
      </c>
      <c r="G57" s="182" t="n">
        <v>13866129</v>
      </c>
      <c r="H57" s="182" t="n">
        <v>89151720.26</v>
      </c>
      <c r="I57" s="183" t="n">
        <v>5.69</v>
      </c>
      <c r="J57" s="183" t="n">
        <v>5.46</v>
      </c>
      <c r="K57" s="183" t="n">
        <v>6.89</v>
      </c>
      <c r="L57" s="183" t="n">
        <v>5.62</v>
      </c>
      <c r="M57" s="184" t="n">
        <v>1</v>
      </c>
      <c r="N57" s="182" t="s">
        <v>149</v>
      </c>
      <c r="O57" s="185" t="s">
        <v>150</v>
      </c>
    </row>
    <row r="58" customFormat="false" ht="15" hidden="false" customHeight="true" outlineLevel="0" collapsed="false">
      <c r="C58" s="106" t="s">
        <v>151</v>
      </c>
      <c r="D58" s="107" t="n">
        <v>19</v>
      </c>
      <c r="E58" s="108" t="n">
        <v>13.482</v>
      </c>
      <c r="F58" s="109" t="n">
        <v>1847</v>
      </c>
      <c r="G58" s="109" t="n">
        <v>3370508</v>
      </c>
      <c r="H58" s="109" t="n">
        <v>6821292.6</v>
      </c>
      <c r="I58" s="110" t="n">
        <v>1.88</v>
      </c>
      <c r="J58" s="110" t="n">
        <v>1.8</v>
      </c>
      <c r="K58" s="110" t="n">
        <v>2.45</v>
      </c>
      <c r="L58" s="110" t="n">
        <v>2.33</v>
      </c>
      <c r="M58" s="133" t="n">
        <v>1</v>
      </c>
      <c r="N58" s="109" t="s">
        <v>152</v>
      </c>
      <c r="O58" s="134" t="s">
        <v>153</v>
      </c>
    </row>
    <row r="59" customFormat="false" ht="15" hidden="false" customHeight="true" outlineLevel="0" collapsed="false">
      <c r="C59" s="157" t="s">
        <v>154</v>
      </c>
      <c r="D59" s="158" t="n">
        <v>19</v>
      </c>
      <c r="E59" s="159" t="n">
        <v>4.88</v>
      </c>
      <c r="F59" s="160" t="n">
        <v>286</v>
      </c>
      <c r="G59" s="160" t="n">
        <v>91263</v>
      </c>
      <c r="H59" s="160" t="n">
        <v>374331.72</v>
      </c>
      <c r="I59" s="161" t="n">
        <v>4.77</v>
      </c>
      <c r="J59" s="161" t="n">
        <v>3.16</v>
      </c>
      <c r="K59" s="161" t="n">
        <v>5</v>
      </c>
      <c r="L59" s="161" t="n">
        <v>3.5</v>
      </c>
      <c r="M59" s="163" t="n">
        <v>2</v>
      </c>
      <c r="N59" s="160" t="s">
        <v>155</v>
      </c>
      <c r="O59" s="164" t="s">
        <v>156</v>
      </c>
    </row>
    <row r="60" customFormat="false" ht="15" hidden="false" customHeight="true" outlineLevel="0" collapsed="false">
      <c r="C60" s="71" t="s">
        <v>54</v>
      </c>
      <c r="D60" s="72" t="s">
        <v>55</v>
      </c>
      <c r="E60" s="135" t="n">
        <v>7.16144714520877</v>
      </c>
      <c r="F60" s="74" t="n">
        <f aca="false">SUM(F57:F59)</f>
        <v>13036</v>
      </c>
      <c r="G60" s="74" t="n">
        <f aca="false">SUM(G57:G59)</f>
        <v>17327900</v>
      </c>
      <c r="H60" s="74" t="n">
        <f aca="false">SUM(H57:H59)</f>
        <v>96347344.58</v>
      </c>
      <c r="I60" s="75" t="s">
        <v>55</v>
      </c>
      <c r="J60" s="75" t="s">
        <v>55</v>
      </c>
      <c r="K60" s="74" t="s">
        <v>55</v>
      </c>
      <c r="L60" s="74" t="s">
        <v>55</v>
      </c>
      <c r="M60" s="74" t="s">
        <v>55</v>
      </c>
      <c r="N60" s="75" t="s">
        <v>55</v>
      </c>
      <c r="O60" s="76" t="s">
        <v>56</v>
      </c>
    </row>
    <row r="61" customFormat="false" ht="15.75" hidden="false" customHeight="false" outlineLevel="0" collapsed="false">
      <c r="C61" s="136" t="s">
        <v>157</v>
      </c>
      <c r="D61" s="171" t="s">
        <v>118</v>
      </c>
      <c r="E61" s="80" t="s">
        <v>59</v>
      </c>
      <c r="F61" s="172" t="n">
        <f aca="false">+K61</f>
        <v>-55</v>
      </c>
      <c r="G61" s="80" t="s">
        <v>60</v>
      </c>
      <c r="H61" s="82" t="n">
        <f aca="false">+I61</f>
        <v>-0.0232</v>
      </c>
      <c r="I61" s="83" t="n">
        <v>-0.0232</v>
      </c>
      <c r="J61" s="84" t="s">
        <v>61</v>
      </c>
      <c r="K61" s="173" t="n">
        <v>-55</v>
      </c>
      <c r="L61" s="84" t="s">
        <v>62</v>
      </c>
      <c r="M61" s="86" t="s">
        <v>63</v>
      </c>
      <c r="N61" s="87" t="n">
        <v>2337.2</v>
      </c>
      <c r="O61" s="88" t="s">
        <v>64</v>
      </c>
    </row>
    <row r="62" customFormat="false" ht="11.25" hidden="false" customHeight="true" outlineLevel="0" collapsed="false">
      <c r="C62" s="89"/>
      <c r="D62" s="174"/>
      <c r="E62" s="91"/>
      <c r="F62" s="175"/>
      <c r="G62" s="91"/>
      <c r="H62" s="93"/>
      <c r="I62" s="94"/>
      <c r="J62" s="95"/>
      <c r="K62" s="176"/>
      <c r="L62" s="95"/>
      <c r="M62" s="97"/>
      <c r="N62" s="98"/>
      <c r="O62" s="99"/>
      <c r="Q62" s="178"/>
    </row>
    <row r="63" s="16" customFormat="true" ht="14.25" hidden="false" customHeight="true" outlineLevel="0" collapsed="false">
      <c r="A63" s="145"/>
      <c r="B63" s="3"/>
      <c r="C63" s="146" t="s">
        <v>158</v>
      </c>
      <c r="D63" s="147"/>
      <c r="E63" s="148"/>
      <c r="F63" s="149"/>
      <c r="G63" s="149"/>
      <c r="H63" s="149"/>
      <c r="I63" s="150"/>
      <c r="J63" s="150"/>
      <c r="K63" s="151"/>
      <c r="L63" s="151"/>
      <c r="M63" s="186"/>
      <c r="N63" s="149"/>
      <c r="O63" s="153" t="s">
        <v>159</v>
      </c>
      <c r="P63" s="116"/>
      <c r="Q63" s="77"/>
    </row>
    <row r="64" s="1" customFormat="true" ht="13.5" hidden="false" customHeight="true" outlineLevel="0" collapsed="false">
      <c r="A64" s="145"/>
      <c r="B64" s="155"/>
      <c r="C64" s="125" t="s">
        <v>160</v>
      </c>
      <c r="D64" s="126" t="n">
        <v>19</v>
      </c>
      <c r="E64" s="127" t="n">
        <v>5.611</v>
      </c>
      <c r="F64" s="128" t="n">
        <v>1460</v>
      </c>
      <c r="G64" s="128" t="n">
        <v>420815</v>
      </c>
      <c r="H64" s="128" t="n">
        <v>9150393.43</v>
      </c>
      <c r="I64" s="129" t="n">
        <v>20.8</v>
      </c>
      <c r="J64" s="129" t="n">
        <v>19.5</v>
      </c>
      <c r="K64" s="129" t="n">
        <v>23.55</v>
      </c>
      <c r="L64" s="129" t="n">
        <v>19.73</v>
      </c>
      <c r="M64" s="111" t="n">
        <v>1</v>
      </c>
      <c r="N64" s="128" t="s">
        <v>161</v>
      </c>
      <c r="O64" s="131" t="s">
        <v>162</v>
      </c>
      <c r="P64" s="113"/>
      <c r="Q64" s="77"/>
    </row>
    <row r="65" s="156" customFormat="true" ht="13.5" hidden="false" customHeight="true" outlineLevel="0" collapsed="false">
      <c r="A65" s="145"/>
      <c r="B65" s="155"/>
      <c r="C65" s="187" t="s">
        <v>163</v>
      </c>
      <c r="D65" s="188" t="n">
        <v>19</v>
      </c>
      <c r="E65" s="189" t="n">
        <v>12.9</v>
      </c>
      <c r="F65" s="190" t="n">
        <v>740</v>
      </c>
      <c r="G65" s="190" t="n">
        <v>516001</v>
      </c>
      <c r="H65" s="190" t="n">
        <v>2515720.36</v>
      </c>
      <c r="I65" s="191" t="n">
        <v>4.72</v>
      </c>
      <c r="J65" s="191" t="n">
        <v>4.26</v>
      </c>
      <c r="K65" s="191" t="n">
        <v>5.4</v>
      </c>
      <c r="L65" s="191" t="n">
        <v>4.35</v>
      </c>
      <c r="M65" s="192" t="n">
        <v>2</v>
      </c>
      <c r="N65" s="190" t="s">
        <v>164</v>
      </c>
      <c r="O65" s="193" t="s">
        <v>165</v>
      </c>
      <c r="P65" s="113"/>
      <c r="Q65" s="77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s="1" customFormat="true" ht="17.25" hidden="false" customHeight="true" outlineLevel="0" collapsed="false">
      <c r="A66" s="137"/>
      <c r="C66" s="71" t="s">
        <v>54</v>
      </c>
      <c r="D66" s="72" t="s">
        <v>55</v>
      </c>
      <c r="E66" s="135" t="n">
        <v>7.13764571428572</v>
      </c>
      <c r="F66" s="74" t="n">
        <f aca="false">SUM(F64:F65)</f>
        <v>2200</v>
      </c>
      <c r="G66" s="74" t="n">
        <f aca="false">SUM(G64:G65)</f>
        <v>936816</v>
      </c>
      <c r="H66" s="74" t="n">
        <f aca="false">SUM(H64:H65)</f>
        <v>11666113.79</v>
      </c>
      <c r="I66" s="75" t="s">
        <v>55</v>
      </c>
      <c r="J66" s="75" t="s">
        <v>55</v>
      </c>
      <c r="K66" s="74" t="s">
        <v>55</v>
      </c>
      <c r="L66" s="74" t="s">
        <v>55</v>
      </c>
      <c r="M66" s="74" t="s">
        <v>55</v>
      </c>
      <c r="N66" s="75" t="s">
        <v>55</v>
      </c>
      <c r="O66" s="76" t="s">
        <v>56</v>
      </c>
      <c r="P66" s="113"/>
      <c r="Q66" s="77"/>
    </row>
    <row r="67" s="1" customFormat="true" ht="17.25" hidden="false" customHeight="true" outlineLevel="0" collapsed="false">
      <c r="A67" s="137"/>
      <c r="C67" s="78" t="s">
        <v>166</v>
      </c>
      <c r="D67" s="171" t="s">
        <v>118</v>
      </c>
      <c r="E67" s="80" t="s">
        <v>59</v>
      </c>
      <c r="F67" s="172" t="n">
        <f aca="false">+K67</f>
        <v>225</v>
      </c>
      <c r="G67" s="80" t="s">
        <v>60</v>
      </c>
      <c r="H67" s="82" t="n">
        <f aca="false">+I67</f>
        <v>0.0584</v>
      </c>
      <c r="I67" s="83" t="n">
        <v>0.0584</v>
      </c>
      <c r="J67" s="84" t="s">
        <v>61</v>
      </c>
      <c r="K67" s="173" t="n">
        <v>225</v>
      </c>
      <c r="L67" s="84" t="s">
        <v>62</v>
      </c>
      <c r="M67" s="86" t="s">
        <v>63</v>
      </c>
      <c r="N67" s="87" t="n">
        <v>4084.3</v>
      </c>
      <c r="O67" s="88" t="s">
        <v>64</v>
      </c>
      <c r="P67" s="113"/>
      <c r="Q67" s="77"/>
    </row>
    <row r="68" s="1" customFormat="true" ht="21.75" hidden="false" customHeight="true" outlineLevel="0" collapsed="false">
      <c r="C68" s="194" t="s">
        <v>167</v>
      </c>
      <c r="D68" s="194"/>
      <c r="E68" s="194"/>
      <c r="F68" s="194"/>
      <c r="G68" s="194"/>
      <c r="H68" s="194"/>
      <c r="I68" s="194" t="s">
        <v>168</v>
      </c>
      <c r="J68" s="194"/>
      <c r="K68" s="194"/>
      <c r="L68" s="194"/>
      <c r="M68" s="194"/>
      <c r="N68" s="194"/>
      <c r="O68" s="194"/>
      <c r="P68" s="16"/>
      <c r="Q68" s="195"/>
    </row>
    <row r="69" customFormat="false" ht="19.5" hidden="false" customHeight="true" outlineLevel="0" collapsed="false">
      <c r="C69" s="196"/>
      <c r="D69" s="195"/>
      <c r="E69" s="195"/>
      <c r="F69" s="197"/>
      <c r="G69" s="197"/>
      <c r="H69" s="197"/>
      <c r="I69" s="195"/>
      <c r="J69" s="195"/>
      <c r="K69" s="116"/>
      <c r="L69" s="116"/>
      <c r="M69" s="116"/>
      <c r="N69" s="198"/>
      <c r="O69" s="199"/>
    </row>
    <row r="70" customFormat="false" ht="19.5" hidden="false" customHeight="true" outlineLevel="0" collapsed="false">
      <c r="C70" s="196"/>
      <c r="D70" s="195"/>
      <c r="E70" s="195"/>
      <c r="F70" s="197"/>
      <c r="G70" s="197"/>
      <c r="H70" s="197"/>
      <c r="I70" s="195"/>
      <c r="J70" s="195"/>
      <c r="K70" s="116"/>
      <c r="L70" s="116"/>
      <c r="M70" s="116"/>
      <c r="N70" s="198"/>
      <c r="O70" s="200"/>
    </row>
    <row r="71" customFormat="false" ht="15.75" hidden="false" customHeight="true" outlineLevel="0" collapsed="false">
      <c r="C71" s="196"/>
      <c r="D71" s="195"/>
      <c r="E71" s="195"/>
      <c r="F71" s="201"/>
      <c r="G71" s="201"/>
      <c r="H71" s="201"/>
      <c r="I71" s="195"/>
      <c r="J71" s="195"/>
      <c r="K71" s="116"/>
      <c r="L71" s="116"/>
      <c r="M71" s="116"/>
      <c r="N71" s="198"/>
      <c r="O71" s="200"/>
    </row>
    <row r="72" customFormat="false" ht="18.75" hidden="false" customHeight="true" outlineLevel="0" collapsed="false">
      <c r="C72" s="1"/>
      <c r="D72" s="1"/>
      <c r="E72" s="1"/>
      <c r="F72" s="1"/>
      <c r="G72" s="202"/>
      <c r="H72" s="1"/>
      <c r="I72" s="1"/>
      <c r="J72" s="1"/>
      <c r="K72" s="1"/>
      <c r="L72" s="1"/>
      <c r="M72" s="1"/>
      <c r="N72" s="1"/>
      <c r="O72" s="1"/>
    </row>
    <row r="73" customFormat="false" ht="16.5" hidden="false" customHeight="tru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s="1" customFormat="true" ht="15.75" hidden="false" customHeight="true" outlineLevel="0" collapsed="false">
      <c r="C74" s="196"/>
      <c r="P74" s="3"/>
      <c r="Q74" s="3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203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203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203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3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8:H68"/>
    <mergeCell ref="I68:O68"/>
  </mergeCells>
  <printOptions headings="false" gridLines="false" gridLinesSet="true" horizontalCentered="true" verticalCentered="true"/>
  <pageMargins left="0.354166666666667" right="0.433333333333333" top="0.2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1-03T08:02:32Z</cp:lastPrinted>
  <dcterms:modified xsi:type="dcterms:W3CDTF">2008-02-07T07:56:20Z</dcterms:modified>
  <cp:revision>0</cp:revision>
  <dc:subject/>
  <dc:title/>
</cp:coreProperties>
</file>