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4">
  <si>
    <t xml:space="preserve">CONT - TABLE ( 3 )  تابع - جدول رقم</t>
  </si>
  <si>
    <t xml:space="preserve">النشرة الشهرية لنشاط البورصة</t>
  </si>
  <si>
    <t xml:space="preserve">لشهر كانون الثاني 2008 </t>
  </si>
  <si>
    <t xml:space="preserve">TRADING ACTIVITY FOR THE ASE </t>
  </si>
  <si>
    <t xml:space="preserve"> JANUARY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1288.2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2425.5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AFIA INT CO-JORDAN</t>
  </si>
  <si>
    <t xml:space="preserve">AICG</t>
  </si>
  <si>
    <t xml:space="preserve">عافية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2234.6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378.1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4546.6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8" activeCellId="0" sqref="B4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كانون الثاني 2008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JANUARY 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19</v>
      </c>
      <c r="E13" s="59" t="n">
        <v>66.093</v>
      </c>
      <c r="F13" s="60" t="n">
        <v>2129</v>
      </c>
      <c r="G13" s="60" t="n">
        <v>3304654</v>
      </c>
      <c r="H13" s="60" t="n">
        <v>3201728.37</v>
      </c>
      <c r="I13" s="61" t="n">
        <v>0.97</v>
      </c>
      <c r="J13" s="61" t="n">
        <v>0.88</v>
      </c>
      <c r="K13" s="62" t="n">
        <v>1.05</v>
      </c>
      <c r="L13" s="62" t="n">
        <v>0.9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19</v>
      </c>
      <c r="E14" s="69" t="n">
        <v>1.251</v>
      </c>
      <c r="F14" s="70" t="n">
        <v>158</v>
      </c>
      <c r="G14" s="70" t="n">
        <v>31276</v>
      </c>
      <c r="H14" s="70" t="n">
        <v>73028.69</v>
      </c>
      <c r="I14" s="71" t="n">
        <v>2.14</v>
      </c>
      <c r="J14" s="71" t="n">
        <v>1.94</v>
      </c>
      <c r="K14" s="72" t="n">
        <v>2.7</v>
      </c>
      <c r="L14" s="72" t="n">
        <v>1.85</v>
      </c>
      <c r="M14" s="73" t="n">
        <v>1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s">
        <v>51</v>
      </c>
      <c r="E15" s="77" t="n">
        <v>13.5717249796583</v>
      </c>
      <c r="F15" s="78" t="n">
        <f aca="false">SUM(F13:F14)</f>
        <v>2287</v>
      </c>
      <c r="G15" s="78" t="n">
        <f aca="false">SUM(G13:G14)</f>
        <v>3335930</v>
      </c>
      <c r="H15" s="78" t="n">
        <f aca="false">SUM(H13:H14)</f>
        <v>3274757.06</v>
      </c>
      <c r="I15" s="79" t="s">
        <v>51</v>
      </c>
      <c r="J15" s="79" t="s">
        <v>51</v>
      </c>
      <c r="K15" s="78" t="s">
        <v>51</v>
      </c>
      <c r="L15" s="78" t="s">
        <v>51</v>
      </c>
      <c r="M15" s="78" t="s">
        <v>51</v>
      </c>
      <c r="N15" s="79" t="s">
        <v>51</v>
      </c>
      <c r="O15" s="80" t="s">
        <v>52</v>
      </c>
      <c r="P15" s="65"/>
      <c r="Q15" s="66"/>
    </row>
    <row r="16" customFormat="false" ht="15.75" hidden="false" customHeight="false" outlineLevel="0" collapsed="false">
      <c r="C16" s="81" t="s">
        <v>53</v>
      </c>
      <c r="D16" s="82" t="s">
        <v>54</v>
      </c>
      <c r="E16" s="83" t="s">
        <v>55</v>
      </c>
      <c r="F16" s="84" t="n">
        <f aca="false">K16</f>
        <v>25</v>
      </c>
      <c r="G16" s="83" t="s">
        <v>56</v>
      </c>
      <c r="H16" s="85" t="n">
        <f aca="false">+I16</f>
        <v>0.0201</v>
      </c>
      <c r="I16" s="86" t="n">
        <v>0.0201</v>
      </c>
      <c r="J16" s="87" t="s">
        <v>57</v>
      </c>
      <c r="K16" s="88" t="n">
        <v>25</v>
      </c>
      <c r="L16" s="87" t="s">
        <v>58</v>
      </c>
      <c r="M16" s="89" t="s">
        <v>59</v>
      </c>
      <c r="N16" s="90" t="n">
        <v>1288.2</v>
      </c>
      <c r="O16" s="91" t="s">
        <v>60</v>
      </c>
      <c r="P16" s="65"/>
      <c r="Q16" s="66"/>
    </row>
    <row r="17" s="92" customFormat="true" ht="15.75" hidden="false" customHeight="false" outlineLevel="0" collapsed="false">
      <c r="C17" s="93"/>
      <c r="D17" s="94"/>
      <c r="E17" s="95"/>
      <c r="F17" s="96"/>
      <c r="G17" s="95"/>
      <c r="H17" s="97"/>
      <c r="I17" s="98"/>
      <c r="J17" s="99"/>
      <c r="K17" s="100"/>
      <c r="L17" s="99"/>
      <c r="M17" s="101"/>
      <c r="N17" s="102"/>
      <c r="O17" s="103"/>
      <c r="P17" s="104"/>
      <c r="Q17" s="66"/>
    </row>
    <row r="18" s="4" customFormat="true" ht="15.75" hidden="false" customHeight="false" outlineLevel="0" collapsed="false">
      <c r="C18" s="105" t="s">
        <v>61</v>
      </c>
      <c r="D18" s="106"/>
      <c r="E18" s="107"/>
      <c r="F18" s="108"/>
      <c r="G18" s="108"/>
      <c r="H18" s="108"/>
      <c r="I18" s="109"/>
      <c r="J18" s="109"/>
      <c r="K18" s="110"/>
      <c r="L18" s="110"/>
      <c r="M18" s="111"/>
      <c r="N18" s="108"/>
      <c r="O18" s="112" t="s">
        <v>62</v>
      </c>
      <c r="P18" s="113"/>
      <c r="Q18" s="66"/>
    </row>
    <row r="19" customFormat="false" ht="15.75" hidden="false" customHeight="false" outlineLevel="0" collapsed="false">
      <c r="C19" s="114" t="s">
        <v>63</v>
      </c>
      <c r="D19" s="115" t="n">
        <v>13</v>
      </c>
      <c r="E19" s="116" t="n">
        <v>0.346</v>
      </c>
      <c r="F19" s="117" t="n">
        <v>50</v>
      </c>
      <c r="G19" s="117" t="n">
        <v>17298</v>
      </c>
      <c r="H19" s="117" t="n">
        <v>28983.11</v>
      </c>
      <c r="I19" s="118" t="n">
        <v>1.61</v>
      </c>
      <c r="J19" s="118" t="n">
        <v>1.57</v>
      </c>
      <c r="K19" s="119" t="n">
        <v>1.76</v>
      </c>
      <c r="L19" s="119" t="n">
        <v>1.76</v>
      </c>
      <c r="M19" s="120" t="n">
        <v>1</v>
      </c>
      <c r="N19" s="117" t="s">
        <v>64</v>
      </c>
      <c r="O19" s="121" t="s">
        <v>65</v>
      </c>
      <c r="P19" s="65"/>
      <c r="Q19" s="66"/>
    </row>
    <row r="20" customFormat="false" ht="15.75" hidden="false" customHeight="false" outlineLevel="0" collapsed="false">
      <c r="C20" s="122" t="s">
        <v>66</v>
      </c>
      <c r="D20" s="123" t="n">
        <v>9</v>
      </c>
      <c r="E20" s="124" t="n">
        <v>0.332</v>
      </c>
      <c r="F20" s="125" t="n">
        <v>21</v>
      </c>
      <c r="G20" s="125" t="n">
        <v>9951</v>
      </c>
      <c r="H20" s="125" t="n">
        <v>37899.93</v>
      </c>
      <c r="I20" s="126" t="n">
        <v>3.75</v>
      </c>
      <c r="J20" s="126" t="n">
        <v>3.52</v>
      </c>
      <c r="K20" s="127" t="n">
        <v>3.9</v>
      </c>
      <c r="L20" s="127" t="n">
        <v>3.7</v>
      </c>
      <c r="M20" s="128" t="n">
        <v>1</v>
      </c>
      <c r="N20" s="125" t="s">
        <v>67</v>
      </c>
      <c r="O20" s="129" t="s">
        <v>68</v>
      </c>
      <c r="P20" s="113"/>
      <c r="Q20" s="66"/>
    </row>
    <row r="21" customFormat="false" ht="15.75" hidden="false" customHeight="false" outlineLevel="0" collapsed="false">
      <c r="C21" s="130" t="s">
        <v>50</v>
      </c>
      <c r="D21" s="78" t="s">
        <v>51</v>
      </c>
      <c r="E21" s="77" t="n">
        <v>0.3406125</v>
      </c>
      <c r="F21" s="78" t="n">
        <f aca="false">SUM(F19:F20)</f>
        <v>71</v>
      </c>
      <c r="G21" s="78" t="n">
        <f aca="false">SUM(G19:G20)</f>
        <v>27249</v>
      </c>
      <c r="H21" s="78" t="n">
        <f aca="false">SUM(H19:H20)</f>
        <v>66883.04</v>
      </c>
      <c r="I21" s="78" t="s">
        <v>51</v>
      </c>
      <c r="J21" s="78" t="s">
        <v>51</v>
      </c>
      <c r="K21" s="78" t="s">
        <v>51</v>
      </c>
      <c r="L21" s="78" t="s">
        <v>51</v>
      </c>
      <c r="M21" s="78" t="s">
        <v>51</v>
      </c>
      <c r="N21" s="78" t="s">
        <v>51</v>
      </c>
      <c r="O21" s="80" t="s">
        <v>52</v>
      </c>
      <c r="P21" s="131"/>
    </row>
    <row r="22" customFormat="false" ht="15.75" hidden="false" customHeight="false" outlineLevel="0" collapsed="false">
      <c r="C22" s="132" t="s">
        <v>69</v>
      </c>
      <c r="D22" s="82" t="s">
        <v>54</v>
      </c>
      <c r="E22" s="83" t="s">
        <v>55</v>
      </c>
      <c r="F22" s="84" t="n">
        <f aca="false">+K22</f>
        <v>-62</v>
      </c>
      <c r="G22" s="83" t="s">
        <v>56</v>
      </c>
      <c r="H22" s="85" t="n">
        <f aca="false">+I22</f>
        <v>-0.0248</v>
      </c>
      <c r="I22" s="86" t="n">
        <v>-0.0248</v>
      </c>
      <c r="J22" s="87" t="s">
        <v>57</v>
      </c>
      <c r="K22" s="88" t="n">
        <v>-62</v>
      </c>
      <c r="L22" s="87" t="s">
        <v>58</v>
      </c>
      <c r="M22" s="89" t="s">
        <v>59</v>
      </c>
      <c r="N22" s="90" t="n">
        <v>2425.5</v>
      </c>
      <c r="O22" s="91" t="s">
        <v>60</v>
      </c>
      <c r="P22" s="65"/>
      <c r="Q22" s="66"/>
    </row>
    <row r="23" s="92" customFormat="true" ht="15.75" hidden="false" customHeight="false" outlineLevel="0" collapsed="false">
      <c r="C23" s="93"/>
      <c r="D23" s="94"/>
      <c r="E23" s="133"/>
      <c r="F23" s="134"/>
      <c r="G23" s="133"/>
      <c r="H23" s="97"/>
      <c r="I23" s="98"/>
      <c r="J23" s="99"/>
      <c r="K23" s="100"/>
      <c r="L23" s="99"/>
      <c r="M23" s="101"/>
      <c r="N23" s="102"/>
      <c r="O23" s="103"/>
      <c r="P23" s="104"/>
      <c r="Q23" s="66"/>
    </row>
    <row r="24" customFormat="false" ht="18" hidden="false" customHeight="true" outlineLevel="0" collapsed="false">
      <c r="A24" s="92"/>
      <c r="B24" s="92"/>
      <c r="C24" s="135" t="s">
        <v>70</v>
      </c>
      <c r="D24" s="136"/>
      <c r="F24" s="137"/>
      <c r="G24" s="137"/>
      <c r="H24" s="136"/>
      <c r="I24" s="136"/>
      <c r="J24" s="136"/>
      <c r="K24" s="138"/>
      <c r="L24" s="138"/>
      <c r="M24" s="138"/>
      <c r="N24" s="139"/>
      <c r="O24" s="140" t="s">
        <v>71</v>
      </c>
    </row>
    <row r="25" s="36" customFormat="true" ht="15.75" hidden="false" customHeight="true" outlineLevel="0" collapsed="false">
      <c r="A25" s="131"/>
      <c r="B25" s="131"/>
      <c r="C25" s="141" t="s">
        <v>72</v>
      </c>
      <c r="D25" s="142" t="n">
        <v>9</v>
      </c>
      <c r="E25" s="143" t="n">
        <v>0.011</v>
      </c>
      <c r="F25" s="144" t="n">
        <v>14</v>
      </c>
      <c r="G25" s="144" t="n">
        <v>3413</v>
      </c>
      <c r="H25" s="144" t="n">
        <v>6851.94</v>
      </c>
      <c r="I25" s="145" t="n">
        <v>2.01</v>
      </c>
      <c r="J25" s="145" t="n">
        <v>2</v>
      </c>
      <c r="K25" s="145" t="n">
        <v>2.02</v>
      </c>
      <c r="L25" s="145" t="n">
        <v>2.01</v>
      </c>
      <c r="M25" s="146" t="n">
        <v>2</v>
      </c>
      <c r="N25" s="144" t="s">
        <v>73</v>
      </c>
      <c r="O25" s="147" t="s">
        <v>74</v>
      </c>
      <c r="P25" s="65"/>
      <c r="Q25" s="148"/>
    </row>
    <row r="26" s="157" customFormat="true" ht="15.75" hidden="false" customHeight="true" outlineLevel="0" collapsed="false">
      <c r="A26" s="92"/>
      <c r="B26" s="92"/>
      <c r="C26" s="149" t="s">
        <v>75</v>
      </c>
      <c r="D26" s="150" t="n">
        <v>19</v>
      </c>
      <c r="E26" s="151" t="n">
        <v>4.565</v>
      </c>
      <c r="F26" s="152" t="n">
        <v>608</v>
      </c>
      <c r="G26" s="152" t="n">
        <v>579208</v>
      </c>
      <c r="H26" s="152" t="n">
        <v>364350.23</v>
      </c>
      <c r="I26" s="153" t="n">
        <v>0.65</v>
      </c>
      <c r="J26" s="153" t="n">
        <v>0.59</v>
      </c>
      <c r="K26" s="154" t="n">
        <v>0.67</v>
      </c>
      <c r="L26" s="154" t="n">
        <v>0.62</v>
      </c>
      <c r="M26" s="155" t="n">
        <v>2</v>
      </c>
      <c r="N26" s="152" t="s">
        <v>76</v>
      </c>
      <c r="O26" s="156" t="s">
        <v>77</v>
      </c>
      <c r="P26" s="65"/>
      <c r="Q26" s="148"/>
    </row>
    <row r="27" s="158" customFormat="true" ht="15.75" hidden="false" customHeight="true" outlineLevel="0" collapsed="false">
      <c r="A27" s="131"/>
      <c r="B27" s="131"/>
      <c r="C27" s="57" t="s">
        <v>78</v>
      </c>
      <c r="D27" s="58" t="n">
        <v>7</v>
      </c>
      <c r="E27" s="59" t="n">
        <v>0.156</v>
      </c>
      <c r="F27" s="60" t="n">
        <v>36</v>
      </c>
      <c r="G27" s="60" t="n">
        <v>16429</v>
      </c>
      <c r="H27" s="60" t="n">
        <v>81682.82</v>
      </c>
      <c r="I27" s="61" t="n">
        <v>5.59</v>
      </c>
      <c r="J27" s="61" t="n">
        <v>4.65</v>
      </c>
      <c r="K27" s="61" t="n">
        <v>5.59</v>
      </c>
      <c r="L27" s="61" t="n">
        <v>4.51</v>
      </c>
      <c r="M27" s="63" t="n">
        <v>1</v>
      </c>
      <c r="N27" s="60" t="s">
        <v>79</v>
      </c>
      <c r="O27" s="64" t="s">
        <v>80</v>
      </c>
      <c r="P27" s="65"/>
      <c r="Q27" s="66"/>
    </row>
    <row r="28" s="158" customFormat="true" ht="15.75" hidden="false" customHeight="true" outlineLevel="0" collapsed="false">
      <c r="A28" s="131"/>
      <c r="B28" s="92"/>
      <c r="C28" s="159" t="s">
        <v>81</v>
      </c>
      <c r="D28" s="160" t="n">
        <v>6</v>
      </c>
      <c r="E28" s="161" t="n">
        <v>0.12</v>
      </c>
      <c r="F28" s="162" t="n">
        <v>28</v>
      </c>
      <c r="G28" s="162" t="n">
        <v>12000</v>
      </c>
      <c r="H28" s="162" t="n">
        <v>19267.82</v>
      </c>
      <c r="I28" s="163" t="n">
        <v>1.52</v>
      </c>
      <c r="J28" s="163" t="n">
        <v>1.52</v>
      </c>
      <c r="K28" s="163" t="n">
        <v>1.73</v>
      </c>
      <c r="L28" s="163" t="n">
        <v>1.75</v>
      </c>
      <c r="M28" s="164" t="n">
        <v>1</v>
      </c>
      <c r="N28" s="162" t="s">
        <v>82</v>
      </c>
      <c r="O28" s="165" t="s">
        <v>83</v>
      </c>
      <c r="P28" s="65"/>
      <c r="Q28" s="66"/>
    </row>
    <row r="29" s="158" customFormat="true" ht="15.75" hidden="false" customHeight="true" outlineLevel="0" collapsed="false">
      <c r="A29" s="131"/>
      <c r="B29" s="131"/>
      <c r="C29" s="67" t="s">
        <v>84</v>
      </c>
      <c r="D29" s="68" t="n">
        <v>2</v>
      </c>
      <c r="E29" s="69" t="n">
        <v>0.001</v>
      </c>
      <c r="F29" s="70" t="n">
        <v>2</v>
      </c>
      <c r="G29" s="70" t="n">
        <v>60</v>
      </c>
      <c r="H29" s="70" t="n">
        <v>153.6</v>
      </c>
      <c r="I29" s="71" t="n">
        <v>2.46</v>
      </c>
      <c r="J29" s="71" t="n">
        <v>2.46</v>
      </c>
      <c r="K29" s="71" t="n">
        <v>2.58</v>
      </c>
      <c r="L29" s="71" t="n">
        <v>2.71</v>
      </c>
      <c r="M29" s="73" t="n">
        <v>2</v>
      </c>
      <c r="N29" s="70" t="s">
        <v>85</v>
      </c>
      <c r="O29" s="74" t="s">
        <v>86</v>
      </c>
      <c r="P29" s="65"/>
      <c r="Q29" s="66"/>
    </row>
    <row r="30" s="158" customFormat="true" ht="15.75" hidden="false" customHeight="true" outlineLevel="0" collapsed="false">
      <c r="A30" s="131"/>
      <c r="B30" s="131"/>
      <c r="C30" s="67" t="s">
        <v>87</v>
      </c>
      <c r="D30" s="68" t="n">
        <v>19</v>
      </c>
      <c r="E30" s="69" t="n">
        <v>18.697</v>
      </c>
      <c r="F30" s="70" t="n">
        <v>1354</v>
      </c>
      <c r="G30" s="70" t="n">
        <v>1308801</v>
      </c>
      <c r="H30" s="70" t="n">
        <v>793265.56</v>
      </c>
      <c r="I30" s="71" t="n">
        <v>0.59</v>
      </c>
      <c r="J30" s="71" t="n">
        <v>0.57</v>
      </c>
      <c r="K30" s="71" t="n">
        <v>0.65</v>
      </c>
      <c r="L30" s="71" t="n">
        <v>0.62</v>
      </c>
      <c r="M30" s="73" t="n">
        <v>2</v>
      </c>
      <c r="N30" s="70" t="s">
        <v>88</v>
      </c>
      <c r="O30" s="74" t="s">
        <v>89</v>
      </c>
      <c r="P30" s="65"/>
      <c r="Q30" s="66"/>
    </row>
    <row r="31" s="158" customFormat="true" ht="15.75" hidden="false" customHeight="true" outlineLevel="0" collapsed="false">
      <c r="A31" s="131"/>
      <c r="B31" s="131"/>
      <c r="C31" s="67" t="s">
        <v>90</v>
      </c>
      <c r="D31" s="68" t="n">
        <v>17</v>
      </c>
      <c r="E31" s="69" t="n">
        <v>4.174</v>
      </c>
      <c r="F31" s="70" t="n">
        <v>252</v>
      </c>
      <c r="G31" s="70" t="n">
        <v>250469</v>
      </c>
      <c r="H31" s="70" t="n">
        <v>331448.57</v>
      </c>
      <c r="I31" s="71" t="n">
        <v>1.3</v>
      </c>
      <c r="J31" s="71" t="n">
        <v>1.25</v>
      </c>
      <c r="K31" s="71" t="n">
        <v>1.38</v>
      </c>
      <c r="L31" s="71" t="n">
        <v>1.28</v>
      </c>
      <c r="M31" s="73" t="n">
        <v>1</v>
      </c>
      <c r="N31" s="70" t="s">
        <v>91</v>
      </c>
      <c r="O31" s="74" t="s">
        <v>92</v>
      </c>
      <c r="P31" s="65"/>
      <c r="Q31" s="66"/>
    </row>
    <row r="32" s="158" customFormat="true" ht="15.75" hidden="false" customHeight="true" outlineLevel="0" collapsed="false">
      <c r="A32" s="131"/>
      <c r="B32" s="92"/>
      <c r="C32" s="67" t="s">
        <v>93</v>
      </c>
      <c r="D32" s="68" t="n">
        <v>12</v>
      </c>
      <c r="E32" s="69" t="n">
        <v>0.376</v>
      </c>
      <c r="F32" s="70" t="n">
        <v>80</v>
      </c>
      <c r="G32" s="70" t="n">
        <v>16916</v>
      </c>
      <c r="H32" s="70" t="n">
        <v>32448.82</v>
      </c>
      <c r="I32" s="71" t="n">
        <v>1.89</v>
      </c>
      <c r="J32" s="71" t="n">
        <v>1.83</v>
      </c>
      <c r="K32" s="71" t="n">
        <v>2.11</v>
      </c>
      <c r="L32" s="71" t="n">
        <v>1.93</v>
      </c>
      <c r="M32" s="73" t="n">
        <v>1</v>
      </c>
      <c r="N32" s="70" t="s">
        <v>94</v>
      </c>
      <c r="O32" s="74" t="s">
        <v>95</v>
      </c>
      <c r="P32" s="65"/>
      <c r="Q32" s="66"/>
    </row>
    <row r="33" s="158" customFormat="true" ht="15.75" hidden="false" customHeight="true" outlineLevel="0" collapsed="false">
      <c r="A33" s="131"/>
      <c r="B33" s="92"/>
      <c r="C33" s="159" t="s">
        <v>96</v>
      </c>
      <c r="D33" s="160" t="n">
        <v>19</v>
      </c>
      <c r="E33" s="161" t="n">
        <v>14.592</v>
      </c>
      <c r="F33" s="162" t="n">
        <v>927</v>
      </c>
      <c r="G33" s="162" t="n">
        <v>656641</v>
      </c>
      <c r="H33" s="162" t="n">
        <v>619745.35</v>
      </c>
      <c r="I33" s="163" t="n">
        <v>0.98</v>
      </c>
      <c r="J33" s="163" t="n">
        <v>0.89</v>
      </c>
      <c r="K33" s="163" t="n">
        <v>1.01</v>
      </c>
      <c r="L33" s="163" t="n">
        <v>0.9</v>
      </c>
      <c r="M33" s="164" t="n">
        <v>1</v>
      </c>
      <c r="N33" s="162" t="s">
        <v>97</v>
      </c>
      <c r="O33" s="165" t="s">
        <v>98</v>
      </c>
      <c r="P33" s="65"/>
      <c r="Q33" s="66"/>
    </row>
    <row r="34" customFormat="false" ht="15.75" hidden="false" customHeight="true" outlineLevel="0" collapsed="false">
      <c r="A34" s="92"/>
      <c r="B34" s="131"/>
      <c r="C34" s="67" t="s">
        <v>99</v>
      </c>
      <c r="D34" s="68" t="n">
        <v>14</v>
      </c>
      <c r="E34" s="69" t="n">
        <v>0.182</v>
      </c>
      <c r="F34" s="70" t="n">
        <v>53</v>
      </c>
      <c r="G34" s="70" t="n">
        <v>7298</v>
      </c>
      <c r="H34" s="70" t="n">
        <v>14634.64</v>
      </c>
      <c r="I34" s="71" t="n">
        <v>2.01</v>
      </c>
      <c r="J34" s="71" t="n">
        <v>2</v>
      </c>
      <c r="K34" s="72" t="n">
        <v>2.02</v>
      </c>
      <c r="L34" s="72" t="n">
        <v>2</v>
      </c>
      <c r="M34" s="73" t="n">
        <v>2</v>
      </c>
      <c r="N34" s="70" t="s">
        <v>100</v>
      </c>
      <c r="O34" s="74" t="s">
        <v>101</v>
      </c>
      <c r="P34" s="65"/>
      <c r="Q34" s="66"/>
    </row>
    <row r="35" customFormat="false" ht="15.75" hidden="false" customHeight="true" outlineLevel="0" collapsed="false">
      <c r="A35" s="92"/>
      <c r="B35" s="92"/>
      <c r="C35" s="57" t="s">
        <v>102</v>
      </c>
      <c r="D35" s="58" t="n">
        <v>6</v>
      </c>
      <c r="E35" s="59" t="n">
        <v>0.099</v>
      </c>
      <c r="F35" s="60" t="n">
        <v>19</v>
      </c>
      <c r="G35" s="60" t="n">
        <v>2962</v>
      </c>
      <c r="H35" s="60" t="n">
        <v>3752.89</v>
      </c>
      <c r="I35" s="61" t="n">
        <v>1.39</v>
      </c>
      <c r="J35" s="61" t="n">
        <v>1.22</v>
      </c>
      <c r="K35" s="62" t="n">
        <v>1.39</v>
      </c>
      <c r="L35" s="62" t="n">
        <v>1.35</v>
      </c>
      <c r="M35" s="63" t="n">
        <v>2</v>
      </c>
      <c r="N35" s="60" t="s">
        <v>103</v>
      </c>
      <c r="O35" s="64" t="s">
        <v>104</v>
      </c>
      <c r="P35" s="65"/>
      <c r="Q35" s="66"/>
    </row>
    <row r="36" customFormat="false" ht="17.25" hidden="false" customHeight="true" outlineLevel="0" collapsed="false">
      <c r="A36" s="166"/>
      <c r="B36" s="131"/>
      <c r="C36" s="75" t="s">
        <v>50</v>
      </c>
      <c r="D36" s="76" t="s">
        <v>51</v>
      </c>
      <c r="E36" s="77" t="n">
        <v>2.26705522402051</v>
      </c>
      <c r="F36" s="78" t="n">
        <f aca="false">SUM(F25:F35)</f>
        <v>3373</v>
      </c>
      <c r="G36" s="78" t="n">
        <f aca="false">SUM(G25:G35)</f>
        <v>2854197</v>
      </c>
      <c r="H36" s="78" t="n">
        <f aca="false">SUM(H25:H35)</f>
        <v>2267602.24</v>
      </c>
      <c r="I36" s="79" t="s">
        <v>51</v>
      </c>
      <c r="J36" s="79" t="s">
        <v>51</v>
      </c>
      <c r="K36" s="78" t="s">
        <v>51</v>
      </c>
      <c r="L36" s="78" t="s">
        <v>51</v>
      </c>
      <c r="M36" s="78" t="s">
        <v>51</v>
      </c>
      <c r="N36" s="79" t="s">
        <v>51</v>
      </c>
      <c r="O36" s="80" t="s">
        <v>52</v>
      </c>
      <c r="P36" s="65"/>
      <c r="Q36" s="66"/>
    </row>
    <row r="37" customFormat="false" ht="15.75" hidden="false" customHeight="false" outlineLevel="0" collapsed="false">
      <c r="A37" s="92"/>
      <c r="B37" s="92"/>
      <c r="C37" s="132" t="s">
        <v>105</v>
      </c>
      <c r="D37" s="82" t="s">
        <v>54</v>
      </c>
      <c r="E37" s="83" t="s">
        <v>55</v>
      </c>
      <c r="F37" s="84" t="n">
        <f aca="false">+K37</f>
        <v>88</v>
      </c>
      <c r="G37" s="83" t="s">
        <v>56</v>
      </c>
      <c r="H37" s="85" t="n">
        <f aca="false">+I37</f>
        <v>0.0409</v>
      </c>
      <c r="I37" s="86" t="n">
        <v>0.0409</v>
      </c>
      <c r="J37" s="87" t="s">
        <v>57</v>
      </c>
      <c r="K37" s="88" t="n">
        <v>88</v>
      </c>
      <c r="L37" s="87" t="s">
        <v>58</v>
      </c>
      <c r="M37" s="89" t="s">
        <v>59</v>
      </c>
      <c r="N37" s="90" t="n">
        <v>2234.6</v>
      </c>
      <c r="O37" s="91" t="s">
        <v>60</v>
      </c>
      <c r="P37" s="65"/>
      <c r="Q37" s="66"/>
    </row>
    <row r="38" s="92" customFormat="true" ht="17.25" hidden="false" customHeight="true" outlineLevel="0" collapsed="false">
      <c r="A38" s="166"/>
      <c r="C38" s="93"/>
      <c r="D38" s="94"/>
      <c r="E38" s="95"/>
      <c r="F38" s="96"/>
      <c r="G38" s="95"/>
      <c r="H38" s="97"/>
      <c r="I38" s="98"/>
      <c r="J38" s="99"/>
      <c r="K38" s="100"/>
      <c r="L38" s="99"/>
      <c r="M38" s="101"/>
      <c r="N38" s="102"/>
      <c r="O38" s="103"/>
      <c r="P38" s="104"/>
      <c r="Q38" s="66"/>
    </row>
    <row r="39" s="92" customFormat="true" ht="17.25" hidden="false" customHeight="true" outlineLevel="0" collapsed="false">
      <c r="C39" s="105" t="s">
        <v>106</v>
      </c>
      <c r="D39" s="106"/>
      <c r="E39" s="107"/>
      <c r="F39" s="108"/>
      <c r="G39" s="108"/>
      <c r="H39" s="108"/>
      <c r="I39" s="109"/>
      <c r="J39" s="109"/>
      <c r="K39" s="110"/>
      <c r="L39" s="110"/>
      <c r="M39" s="111"/>
      <c r="N39" s="108"/>
      <c r="O39" s="112" t="s">
        <v>107</v>
      </c>
      <c r="P39" s="104"/>
      <c r="Q39" s="66"/>
    </row>
    <row r="40" customFormat="false" ht="17.25" hidden="false" customHeight="true" outlineLevel="0" collapsed="false">
      <c r="C40" s="57" t="s">
        <v>108</v>
      </c>
      <c r="D40" s="58" t="n">
        <v>17</v>
      </c>
      <c r="E40" s="59" t="n">
        <v>1.208</v>
      </c>
      <c r="F40" s="60" t="n">
        <v>356</v>
      </c>
      <c r="G40" s="60" t="n">
        <v>241645</v>
      </c>
      <c r="H40" s="60" t="n">
        <v>788750.47</v>
      </c>
      <c r="I40" s="61" t="n">
        <v>3.12</v>
      </c>
      <c r="J40" s="61" t="n">
        <v>3.09</v>
      </c>
      <c r="K40" s="61" t="n">
        <v>3.35</v>
      </c>
      <c r="L40" s="61" t="n">
        <v>3.35</v>
      </c>
      <c r="M40" s="63" t="n">
        <v>1</v>
      </c>
      <c r="N40" s="60" t="s">
        <v>109</v>
      </c>
      <c r="O40" s="64" t="s">
        <v>110</v>
      </c>
      <c r="P40" s="65"/>
      <c r="Q40" s="66"/>
    </row>
    <row r="41" customFormat="false" ht="17.25" hidden="false" customHeight="true" outlineLevel="0" collapsed="false">
      <c r="C41" s="67" t="s">
        <v>111</v>
      </c>
      <c r="D41" s="68" t="n">
        <v>17</v>
      </c>
      <c r="E41" s="69" t="n">
        <v>0.327</v>
      </c>
      <c r="F41" s="70" t="n">
        <v>184</v>
      </c>
      <c r="G41" s="70" t="n">
        <v>49041</v>
      </c>
      <c r="H41" s="70" t="n">
        <v>195862.94</v>
      </c>
      <c r="I41" s="71" t="n">
        <v>3.9</v>
      </c>
      <c r="J41" s="71" t="n">
        <v>3.86</v>
      </c>
      <c r="K41" s="72" t="n">
        <v>4.14</v>
      </c>
      <c r="L41" s="72" t="n">
        <v>3.95</v>
      </c>
      <c r="M41" s="73" t="n">
        <v>1</v>
      </c>
      <c r="N41" s="70" t="s">
        <v>112</v>
      </c>
      <c r="O41" s="74" t="s">
        <v>113</v>
      </c>
      <c r="P41" s="65"/>
      <c r="Q41" s="66"/>
    </row>
    <row r="42" customFormat="false" ht="17.25" hidden="false" customHeight="true" outlineLevel="0" collapsed="false">
      <c r="A42" s="167"/>
      <c r="C42" s="75" t="s">
        <v>50</v>
      </c>
      <c r="D42" s="76" t="s">
        <v>51</v>
      </c>
      <c r="E42" s="77" t="n">
        <v>0.7964</v>
      </c>
      <c r="F42" s="78" t="n">
        <f aca="false">SUM(F40:F41)</f>
        <v>540</v>
      </c>
      <c r="G42" s="78" t="n">
        <f aca="false">SUM(G40:G41)</f>
        <v>290686</v>
      </c>
      <c r="H42" s="78" t="n">
        <f aca="false">SUM(H40:H41)</f>
        <v>984613.41</v>
      </c>
      <c r="I42" s="79" t="s">
        <v>51</v>
      </c>
      <c r="J42" s="79" t="s">
        <v>51</v>
      </c>
      <c r="K42" s="78" t="s">
        <v>51</v>
      </c>
      <c r="L42" s="78" t="s">
        <v>51</v>
      </c>
      <c r="M42" s="78" t="s">
        <v>51</v>
      </c>
      <c r="N42" s="79" t="s">
        <v>51</v>
      </c>
      <c r="O42" s="80" t="s">
        <v>52</v>
      </c>
      <c r="P42" s="65"/>
      <c r="Q42" s="66"/>
    </row>
    <row r="43" customFormat="false" ht="15.75" hidden="false" customHeight="false" outlineLevel="0" collapsed="false">
      <c r="C43" s="132" t="s">
        <v>114</v>
      </c>
      <c r="D43" s="82" t="s">
        <v>115</v>
      </c>
      <c r="E43" s="83" t="s">
        <v>55</v>
      </c>
      <c r="F43" s="84" t="n">
        <f aca="false">+K43</f>
        <v>-110</v>
      </c>
      <c r="G43" s="83" t="s">
        <v>56</v>
      </c>
      <c r="H43" s="85" t="n">
        <f aca="false">+I43</f>
        <v>-0.0441</v>
      </c>
      <c r="I43" s="86" t="n">
        <v>-0.0441</v>
      </c>
      <c r="J43" s="87" t="s">
        <v>57</v>
      </c>
      <c r="K43" s="88" t="n">
        <v>-110</v>
      </c>
      <c r="L43" s="87" t="s">
        <v>58</v>
      </c>
      <c r="M43" s="89" t="s">
        <v>59</v>
      </c>
      <c r="N43" s="90" t="n">
        <v>2378.1</v>
      </c>
      <c r="O43" s="91" t="s">
        <v>60</v>
      </c>
      <c r="P43" s="65"/>
      <c r="Q43" s="66"/>
    </row>
    <row r="44" s="92" customFormat="true" ht="17.25" hidden="false" customHeight="true" outlineLevel="0" collapsed="false">
      <c r="C44" s="93"/>
      <c r="D44" s="94"/>
      <c r="E44" s="95"/>
      <c r="F44" s="96"/>
      <c r="G44" s="95"/>
      <c r="H44" s="97"/>
      <c r="I44" s="98"/>
      <c r="J44" s="99"/>
      <c r="K44" s="100"/>
      <c r="L44" s="99"/>
      <c r="M44" s="101"/>
      <c r="N44" s="102"/>
      <c r="O44" s="103"/>
      <c r="P44" s="104"/>
      <c r="Q44" s="66"/>
    </row>
    <row r="45" s="92" customFormat="true" ht="17.25" hidden="false" customHeight="true" outlineLevel="0" collapsed="false">
      <c r="C45" s="105" t="s">
        <v>116</v>
      </c>
      <c r="D45" s="106"/>
      <c r="E45" s="107"/>
      <c r="F45" s="108"/>
      <c r="G45" s="108"/>
      <c r="H45" s="108"/>
      <c r="I45" s="109"/>
      <c r="J45" s="109"/>
      <c r="K45" s="109"/>
      <c r="L45" s="109"/>
      <c r="M45" s="111"/>
      <c r="N45" s="108"/>
      <c r="O45" s="112" t="s">
        <v>117</v>
      </c>
      <c r="P45" s="104"/>
      <c r="Q45" s="66"/>
    </row>
    <row r="46" customFormat="false" ht="15.75" hidden="false" customHeight="true" outlineLevel="0" collapsed="false">
      <c r="C46" s="57" t="s">
        <v>118</v>
      </c>
      <c r="D46" s="58" t="n">
        <v>19</v>
      </c>
      <c r="E46" s="59" t="n">
        <v>0.252</v>
      </c>
      <c r="F46" s="60" t="n">
        <v>1052</v>
      </c>
      <c r="G46" s="60" t="n">
        <v>210057</v>
      </c>
      <c r="H46" s="60" t="n">
        <v>8605541.65</v>
      </c>
      <c r="I46" s="61" t="n">
        <v>36.99</v>
      </c>
      <c r="J46" s="61" t="n">
        <v>35.5</v>
      </c>
      <c r="K46" s="62" t="n">
        <v>44.48</v>
      </c>
      <c r="L46" s="62" t="n">
        <v>34.89</v>
      </c>
      <c r="M46" s="63" t="n">
        <v>1</v>
      </c>
      <c r="N46" s="60" t="s">
        <v>119</v>
      </c>
      <c r="O46" s="64" t="s">
        <v>120</v>
      </c>
      <c r="P46" s="65"/>
      <c r="Q46" s="66"/>
    </row>
    <row r="47" customFormat="false" ht="15.75" hidden="false" customHeight="true" outlineLevel="0" collapsed="false">
      <c r="C47" s="57" t="s">
        <v>121</v>
      </c>
      <c r="D47" s="58" t="n">
        <v>19</v>
      </c>
      <c r="E47" s="59" t="n">
        <v>8.038</v>
      </c>
      <c r="F47" s="60" t="n">
        <v>9483</v>
      </c>
      <c r="G47" s="60" t="n">
        <v>6028508</v>
      </c>
      <c r="H47" s="60" t="n">
        <v>85935847.99</v>
      </c>
      <c r="I47" s="61" t="n">
        <v>14.01</v>
      </c>
      <c r="J47" s="61" t="n">
        <v>12.4</v>
      </c>
      <c r="K47" s="62" t="n">
        <v>15.7</v>
      </c>
      <c r="L47" s="62" t="n">
        <v>12.01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19</v>
      </c>
      <c r="E48" s="59" t="n">
        <v>1.183</v>
      </c>
      <c r="F48" s="60" t="n">
        <v>1655</v>
      </c>
      <c r="G48" s="60" t="n">
        <v>714824</v>
      </c>
      <c r="H48" s="60" t="n">
        <v>8008395.56</v>
      </c>
      <c r="I48" s="61" t="n">
        <v>10.68</v>
      </c>
      <c r="J48" s="61" t="n">
        <v>10.37</v>
      </c>
      <c r="K48" s="62" t="n">
        <v>11.98</v>
      </c>
      <c r="L48" s="62" t="n">
        <v>10.95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18</v>
      </c>
      <c r="E49" s="59" t="n">
        <v>15.749</v>
      </c>
      <c r="F49" s="60" t="n">
        <v>3507</v>
      </c>
      <c r="G49" s="60" t="n">
        <v>3634055</v>
      </c>
      <c r="H49" s="60" t="n">
        <v>15365701.43</v>
      </c>
      <c r="I49" s="61" t="n">
        <v>4.05</v>
      </c>
      <c r="J49" s="61" t="n">
        <v>3.89</v>
      </c>
      <c r="K49" s="62" t="n">
        <v>4.51</v>
      </c>
      <c r="L49" s="62" t="n">
        <v>3.85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14</v>
      </c>
      <c r="E50" s="59" t="n">
        <v>0.534</v>
      </c>
      <c r="F50" s="60" t="n">
        <v>109</v>
      </c>
      <c r="G50" s="60" t="n">
        <v>48020</v>
      </c>
      <c r="H50" s="60" t="n">
        <v>82902.74</v>
      </c>
      <c r="I50" s="61" t="n">
        <v>1.65</v>
      </c>
      <c r="J50" s="61" t="n">
        <v>1.65</v>
      </c>
      <c r="K50" s="62" t="n">
        <v>1.84</v>
      </c>
      <c r="L50" s="62" t="n">
        <v>1.71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17</v>
      </c>
      <c r="E51" s="59" t="n">
        <v>17.089</v>
      </c>
      <c r="F51" s="60" t="n">
        <v>729</v>
      </c>
      <c r="G51" s="60" t="n">
        <v>1153509</v>
      </c>
      <c r="H51" s="60" t="n">
        <v>1762075.81</v>
      </c>
      <c r="I51" s="61" t="n">
        <v>1.59</v>
      </c>
      <c r="J51" s="61" t="n">
        <v>1.42</v>
      </c>
      <c r="K51" s="62" t="n">
        <v>1.9</v>
      </c>
      <c r="L51" s="62" t="n">
        <v>1.81</v>
      </c>
      <c r="M51" s="63" t="n">
        <v>1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17</v>
      </c>
      <c r="E52" s="59" t="n">
        <v>0.85</v>
      </c>
      <c r="F52" s="60" t="n">
        <v>78</v>
      </c>
      <c r="G52" s="60" t="n">
        <v>39085</v>
      </c>
      <c r="H52" s="60" t="n">
        <v>49312.11</v>
      </c>
      <c r="I52" s="61" t="n">
        <v>1.28</v>
      </c>
      <c r="J52" s="61" t="n">
        <v>1.22</v>
      </c>
      <c r="K52" s="62" t="n">
        <v>1.33</v>
      </c>
      <c r="L52" s="62" t="n">
        <v>1.22</v>
      </c>
      <c r="M52" s="63" t="n">
        <v>1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57" t="s">
        <v>139</v>
      </c>
      <c r="D53" s="58" t="n">
        <v>19</v>
      </c>
      <c r="E53" s="59" t="n">
        <v>16.62</v>
      </c>
      <c r="F53" s="60" t="n">
        <v>487</v>
      </c>
      <c r="G53" s="60" t="n">
        <v>664810</v>
      </c>
      <c r="H53" s="60" t="n">
        <v>856485.91</v>
      </c>
      <c r="I53" s="61" t="n">
        <v>1.33</v>
      </c>
      <c r="J53" s="61" t="n">
        <v>1.18</v>
      </c>
      <c r="K53" s="62" t="n">
        <v>1.4</v>
      </c>
      <c r="L53" s="62" t="n">
        <v>1.27</v>
      </c>
      <c r="M53" s="63" t="n">
        <v>1</v>
      </c>
      <c r="N53" s="60" t="s">
        <v>140</v>
      </c>
      <c r="O53" s="64" t="s">
        <v>141</v>
      </c>
      <c r="P53" s="65"/>
      <c r="Q53" s="66"/>
    </row>
    <row r="54" customFormat="false" ht="15.75" hidden="false" customHeight="true" outlineLevel="0" collapsed="false">
      <c r="C54" s="57" t="s">
        <v>142</v>
      </c>
      <c r="D54" s="58" t="n">
        <v>18</v>
      </c>
      <c r="E54" s="59" t="n">
        <v>46.029</v>
      </c>
      <c r="F54" s="60" t="n">
        <v>1211</v>
      </c>
      <c r="G54" s="60" t="n">
        <v>1380882</v>
      </c>
      <c r="H54" s="60" t="n">
        <v>1149968.22</v>
      </c>
      <c r="I54" s="61" t="n">
        <v>0.82</v>
      </c>
      <c r="J54" s="61" t="n">
        <v>0.77</v>
      </c>
      <c r="K54" s="62" t="n">
        <v>1.12</v>
      </c>
      <c r="L54" s="62" t="n">
        <v>1.11</v>
      </c>
      <c r="M54" s="63" t="n">
        <v>2</v>
      </c>
      <c r="N54" s="60" t="s">
        <v>143</v>
      </c>
      <c r="O54" s="64" t="s">
        <v>144</v>
      </c>
      <c r="P54" s="65"/>
      <c r="Q54" s="66"/>
    </row>
    <row r="55" customFormat="false" ht="15.75" hidden="false" customHeight="true" outlineLevel="0" collapsed="false">
      <c r="C55" s="57" t="s">
        <v>145</v>
      </c>
      <c r="D55" s="58" t="n">
        <v>8</v>
      </c>
      <c r="E55" s="59" t="n">
        <v>0.733</v>
      </c>
      <c r="F55" s="60" t="n">
        <v>21</v>
      </c>
      <c r="G55" s="60" t="n">
        <v>17359</v>
      </c>
      <c r="H55" s="60" t="n">
        <v>44591.2</v>
      </c>
      <c r="I55" s="61" t="n">
        <v>2.97</v>
      </c>
      <c r="J55" s="61" t="n">
        <v>2.47</v>
      </c>
      <c r="K55" s="62" t="n">
        <v>2.97</v>
      </c>
      <c r="L55" s="62" t="n">
        <v>2.59</v>
      </c>
      <c r="M55" s="63" t="n">
        <v>2</v>
      </c>
      <c r="N55" s="60" t="s">
        <v>146</v>
      </c>
      <c r="O55" s="64" t="s">
        <v>147</v>
      </c>
      <c r="P55" s="65"/>
      <c r="Q55" s="66"/>
    </row>
    <row r="56" customFormat="false" ht="15.75" hidden="false" customHeight="true" outlineLevel="0" collapsed="false">
      <c r="C56" s="67" t="s">
        <v>148</v>
      </c>
      <c r="D56" s="68" t="n">
        <v>5</v>
      </c>
      <c r="E56" s="69" t="n">
        <v>0.047</v>
      </c>
      <c r="F56" s="70" t="n">
        <v>8</v>
      </c>
      <c r="G56" s="70" t="n">
        <v>710</v>
      </c>
      <c r="H56" s="70" t="n">
        <v>5654.12</v>
      </c>
      <c r="I56" s="71" t="n">
        <v>8.22</v>
      </c>
      <c r="J56" s="71" t="n">
        <v>7.67</v>
      </c>
      <c r="K56" s="72" t="n">
        <v>8.22</v>
      </c>
      <c r="L56" s="72" t="n">
        <v>8.47</v>
      </c>
      <c r="M56" s="73" t="n">
        <v>2</v>
      </c>
      <c r="N56" s="70" t="s">
        <v>149</v>
      </c>
      <c r="O56" s="74" t="s">
        <v>150</v>
      </c>
      <c r="P56" s="65"/>
      <c r="Q56" s="66"/>
    </row>
    <row r="57" customFormat="false" ht="17.25" hidden="false" customHeight="true" outlineLevel="0" collapsed="false">
      <c r="C57" s="75" t="s">
        <v>50</v>
      </c>
      <c r="D57" s="76" t="s">
        <v>51</v>
      </c>
      <c r="E57" s="77" t="n">
        <v>4.53901246602823</v>
      </c>
      <c r="F57" s="78" t="n">
        <f aca="false">SUM(F46:F56)</f>
        <v>18340</v>
      </c>
      <c r="G57" s="78" t="n">
        <f aca="false">SUM(G46:G56)</f>
        <v>13891819</v>
      </c>
      <c r="H57" s="78" t="n">
        <f aca="false">SUM(H46:H56)</f>
        <v>121866476.74</v>
      </c>
      <c r="I57" s="79" t="s">
        <v>51</v>
      </c>
      <c r="J57" s="79" t="s">
        <v>51</v>
      </c>
      <c r="K57" s="78" t="s">
        <v>51</v>
      </c>
      <c r="L57" s="78" t="s">
        <v>51</v>
      </c>
      <c r="M57" s="78" t="s">
        <v>51</v>
      </c>
      <c r="N57" s="79" t="s">
        <v>51</v>
      </c>
      <c r="O57" s="80" t="s">
        <v>52</v>
      </c>
      <c r="P57" s="65"/>
      <c r="Q57" s="66"/>
    </row>
    <row r="58" customFormat="false" ht="15.75" hidden="false" customHeight="false" outlineLevel="0" collapsed="false">
      <c r="C58" s="132" t="s">
        <v>151</v>
      </c>
      <c r="D58" s="82" t="s">
        <v>54</v>
      </c>
      <c r="E58" s="83" t="s">
        <v>55</v>
      </c>
      <c r="F58" s="84" t="n">
        <f aca="false">+K58</f>
        <v>235</v>
      </c>
      <c r="G58" s="83" t="s">
        <v>56</v>
      </c>
      <c r="H58" s="85" t="n">
        <f aca="false">+I58</f>
        <v>0.0545</v>
      </c>
      <c r="I58" s="86" t="n">
        <v>0.0545</v>
      </c>
      <c r="J58" s="87" t="s">
        <v>57</v>
      </c>
      <c r="K58" s="88" t="n">
        <v>235</v>
      </c>
      <c r="L58" s="87" t="s">
        <v>58</v>
      </c>
      <c r="M58" s="89" t="s">
        <v>59</v>
      </c>
      <c r="N58" s="90" t="n">
        <v>4546.6</v>
      </c>
      <c r="O58" s="91" t="s">
        <v>60</v>
      </c>
      <c r="P58" s="65"/>
      <c r="Q58" s="66"/>
    </row>
    <row r="59" customFormat="false" ht="17.25" hidden="false" customHeight="true" outlineLevel="0" collapsed="false">
      <c r="C59" s="168"/>
      <c r="D59" s="169"/>
      <c r="E59" s="169"/>
      <c r="F59" s="170"/>
      <c r="G59" s="170"/>
      <c r="H59" s="170"/>
      <c r="I59" s="171"/>
      <c r="J59" s="171"/>
      <c r="K59" s="172"/>
      <c r="L59" s="173"/>
      <c r="M59" s="172"/>
      <c r="N59" s="171"/>
      <c r="O59" s="171"/>
      <c r="P59" s="113"/>
      <c r="Q59" s="66"/>
    </row>
    <row r="60" customFormat="false" ht="17.25" hidden="false" customHeight="true" outlineLevel="0" collapsed="false">
      <c r="C60" s="174" t="s">
        <v>152</v>
      </c>
      <c r="D60" s="174"/>
      <c r="E60" s="174"/>
      <c r="F60" s="174"/>
      <c r="G60" s="174"/>
      <c r="H60" s="174"/>
      <c r="I60" s="174" t="s">
        <v>153</v>
      </c>
      <c r="J60" s="174"/>
      <c r="K60" s="174"/>
      <c r="L60" s="174"/>
      <c r="M60" s="174"/>
      <c r="N60" s="174"/>
      <c r="O60" s="174"/>
      <c r="P60" s="113"/>
      <c r="Q60" s="66"/>
    </row>
    <row r="61" customFormat="false" ht="17.25" hidden="false" customHeight="true" outlineLevel="0" collapsed="false">
      <c r="D61" s="175"/>
      <c r="F61" s="1"/>
      <c r="G61" s="176"/>
      <c r="H61" s="176"/>
      <c r="I61" s="4"/>
      <c r="J61" s="4"/>
      <c r="K61" s="177"/>
      <c r="L61" s="4"/>
      <c r="M61" s="4"/>
      <c r="N61" s="178"/>
      <c r="O61" s="4"/>
      <c r="P61" s="113"/>
      <c r="Q61" s="66"/>
    </row>
    <row r="62" customFormat="false" ht="17.25" hidden="false" customHeight="true" outlineLevel="0" collapsed="false">
      <c r="D62" s="137"/>
      <c r="E62" s="8"/>
      <c r="F62" s="137"/>
      <c r="G62" s="137"/>
      <c r="H62" s="137"/>
      <c r="I62" s="4"/>
      <c r="J62" s="4"/>
      <c r="K62" s="177"/>
      <c r="L62" s="179"/>
      <c r="M62" s="179"/>
      <c r="N62" s="179"/>
      <c r="O62" s="180"/>
      <c r="P62" s="113"/>
      <c r="Q62" s="66"/>
    </row>
    <row r="63" customFormat="false" ht="17.25" hidden="false" customHeight="true" outlineLevel="0" collapsed="false">
      <c r="D63" s="181"/>
      <c r="F63" s="176"/>
      <c r="G63" s="176"/>
      <c r="H63" s="176"/>
      <c r="I63" s="4"/>
      <c r="J63" s="4"/>
      <c r="K63" s="177"/>
      <c r="L63" s="4"/>
      <c r="M63" s="4"/>
      <c r="N63" s="4"/>
      <c r="O63" s="4"/>
      <c r="P63" s="113"/>
      <c r="Q63" s="66"/>
    </row>
    <row r="64" s="4" customFormat="true" ht="17.25" hidden="false" customHeight="true" outlineLevel="0" collapsed="false">
      <c r="C64" s="1"/>
      <c r="D64" s="1"/>
      <c r="E64" s="1"/>
      <c r="F64" s="176"/>
      <c r="G64" s="176"/>
      <c r="H64" s="176"/>
      <c r="K64" s="177"/>
      <c r="N64" s="182"/>
      <c r="O64" s="182"/>
      <c r="P64" s="113"/>
      <c r="Q64" s="66"/>
    </row>
    <row r="65" customFormat="false" ht="20.1" hidden="false" customHeight="true" outlineLevel="0" collapsed="false">
      <c r="F65" s="176"/>
      <c r="G65" s="176"/>
      <c r="H65" s="176"/>
      <c r="I65" s="4"/>
      <c r="J65" s="4"/>
      <c r="K65" s="183"/>
      <c r="L65" s="183"/>
      <c r="M65" s="183"/>
      <c r="N65" s="4"/>
      <c r="O65" s="4"/>
      <c r="P65" s="131"/>
    </row>
    <row r="66" customFormat="false" ht="19.5" hidden="false" customHeight="true" outlineLevel="0" collapsed="false">
      <c r="F66" s="176"/>
      <c r="G66" s="176"/>
      <c r="H66" s="176"/>
    </row>
    <row r="67" customFormat="false" ht="10.5" hidden="false" customHeight="true" outlineLevel="0" collapsed="false"/>
    <row r="68" customFormat="false" ht="19.5" hidden="false" customHeight="true" outlineLevel="0" collapsed="false">
      <c r="F68" s="176"/>
      <c r="G68" s="176"/>
      <c r="H68" s="176"/>
    </row>
    <row r="69" customFormat="false" ht="19.5" hidden="false" customHeight="true" outlineLevel="0" collapsed="false"/>
    <row r="70" s="184" customFormat="true" ht="15.75" hidden="false" customHeight="true" outlineLevel="0" collapsed="false">
      <c r="C70" s="1"/>
      <c r="D70" s="1"/>
      <c r="E70" s="1"/>
      <c r="F70" s="2"/>
      <c r="G70" s="1"/>
      <c r="H70" s="1"/>
      <c r="I70" s="1"/>
      <c r="J70" s="1"/>
      <c r="K70" s="3"/>
      <c r="L70" s="1"/>
      <c r="M70" s="1"/>
      <c r="N70" s="1"/>
      <c r="O70" s="1"/>
      <c r="P70" s="46"/>
      <c r="Q70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3T08:23:37Z</cp:lastPrinted>
  <dcterms:modified xsi:type="dcterms:W3CDTF">2008-02-06T12:44:21Z</dcterms:modified>
  <cp:revision>0</cp:revision>
  <dc:subject/>
  <dc:title/>
</cp:coreProperties>
</file>