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8 </t>
  </si>
  <si>
    <t xml:space="preserve">MAJOR FINANCIAL DATA &amp; INDICATORS FOR COMPANIES</t>
  </si>
  <si>
    <t xml:space="preserve">LISTED AT ASE, JAN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.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L-RAKAEZ INVESTMENT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ركائز ل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1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Y TOURISM INVESTMENT </t>
  </si>
  <si>
    <t xml:space="preserve">وادي الشتا للاستثمارات السياحية </t>
  </si>
  <si>
    <t xml:space="preserve">JORDAN HIMMEH MINERAL *</t>
  </si>
  <si>
    <t xml:space="preserve">الحمة المعدنية الاردنية *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-THE ROYAL JORDANIAN AIRLINES</t>
  </si>
  <si>
    <t xml:space="preserve">عالية-الخطوط الجوية الملكية الأردنية</t>
  </si>
  <si>
    <t xml:space="preserve">SALAM INTERL.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مقايضة للنقل والاستثمار</t>
  </si>
  <si>
    <t xml:space="preserve">TRANSPORT &amp; INVESTMENT BARTER</t>
  </si>
  <si>
    <t xml:space="preserve">النقليات السياحية الاردنية / جت</t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</t>
    </r>
    <r>
      <rPr>
        <b val="true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3)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3)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t xml:space="preserve">AL-FARIS NATIONAL FOR INV. &amp; EXPORT</t>
  </si>
  <si>
    <t xml:space="preserve">الفارس الوطنية للاستثمار والتصدير</t>
  </si>
  <si>
    <t xml:space="preserve">BATELCO JORDAN </t>
  </si>
  <si>
    <t xml:space="preserve">البحرينية الاردنية للتقنية والاتصالات</t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t xml:space="preserve">JORDAN PRESS &amp; PUBLISHING /ADDUSTOUR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price was floated on 18/7/2004</t>
  </si>
  <si>
    <t xml:space="preserve">َ(3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0.00"/>
    <numFmt numFmtId="174" formatCode="[$-409]#,##0.00_);[RED]\(#,##0.00\)"/>
    <numFmt numFmtId="175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true" showOutlineSymbols="true" defaultGridColor="true" view="normal" topLeftCell="N31" colorId="64" zoomScale="90" zoomScaleNormal="90" zoomScalePageLayoutView="100" workbookViewId="0">
      <selection pane="topLeft" activeCell="P41" activeCellId="0" sqref="P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5.42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2.85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5.28"/>
    <col collapsed="false" customWidth="true" hidden="false" outlineLevel="0" max="12" min="12" style="1" width="15.56"/>
    <col collapsed="false" customWidth="true" hidden="false" outlineLevel="0" max="13" min="13" style="1" width="14.42"/>
    <col collapsed="false" customWidth="true" hidden="false" outlineLevel="0" max="14" min="14" style="1" width="17.56"/>
    <col collapsed="false" customWidth="true" hidden="false" outlineLevel="0" max="15" min="15" style="1" width="29.42"/>
    <col collapsed="false" customWidth="true" hidden="false" outlineLevel="0" max="16" min="16" style="2" width="49.99"/>
    <col collapsed="false" customWidth="false" hidden="false" outlineLevel="0" max="17" min="17" style="2" width="10.56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J2</f>
        <v>CONT- TABLE (4) تابع- جدول رقم</v>
      </c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J3</f>
        <v>أهم البيانات والمؤشرات المالية للشركات المساهمة العامة المدرجة في  بورصة عمان، كانون الثاني 2008 </v>
      </c>
      <c r="C3" s="4"/>
      <c r="D3" s="4"/>
      <c r="E3" s="4"/>
      <c r="F3" s="4"/>
      <c r="G3" s="4"/>
      <c r="H3" s="4"/>
      <c r="I3" s="4"/>
      <c r="J3" s="6" t="s">
        <v>1</v>
      </c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J4</f>
        <v>MAJOR FINANCIAL DATA &amp; INDICATORS FOR COMPANIES</v>
      </c>
      <c r="C4" s="4"/>
      <c r="D4" s="4"/>
      <c r="E4" s="4"/>
      <c r="F4" s="4"/>
      <c r="G4" s="4"/>
      <c r="H4" s="4"/>
      <c r="I4" s="4"/>
      <c r="J4" s="8" t="s">
        <v>2</v>
      </c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J5</f>
        <v>LISTED AT ASE, JANUARY 2008</v>
      </c>
      <c r="C5" s="4"/>
      <c r="D5" s="4"/>
      <c r="E5" s="4"/>
      <c r="F5" s="4"/>
      <c r="G5" s="4"/>
      <c r="H5" s="4"/>
      <c r="I5" s="4"/>
      <c r="J5" s="9" t="s">
        <v>3</v>
      </c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9.25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customFormat="false" ht="25.5" hidden="false" customHeight="true" outlineLevel="0" collapsed="false">
      <c r="B12" s="45" t="s">
        <v>47</v>
      </c>
      <c r="C12" s="46"/>
      <c r="D12" s="46"/>
      <c r="E12" s="46"/>
      <c r="F12" s="46"/>
      <c r="G12" s="46"/>
      <c r="H12" s="47"/>
      <c r="I12" s="48"/>
      <c r="J12" s="49"/>
      <c r="K12" s="49"/>
      <c r="L12" s="49"/>
      <c r="M12" s="50"/>
      <c r="N12" s="49"/>
      <c r="O12" s="51" t="s">
        <v>48</v>
      </c>
    </row>
    <row r="13" customFormat="false" ht="18" hidden="false" customHeight="true" outlineLevel="0" collapsed="false">
      <c r="B13" s="52" t="s">
        <v>49</v>
      </c>
      <c r="C13" s="53" t="n">
        <v>39.3498744</v>
      </c>
      <c r="D13" s="54" t="n">
        <f aca="false">+J13*100/M13</f>
        <v>0</v>
      </c>
      <c r="E13" s="54" t="n">
        <f aca="false">IF(L13&gt;0,+M13/L13,"-")</f>
        <v>2.32839968268021</v>
      </c>
      <c r="F13" s="54" t="n">
        <f aca="false">M13/R13</f>
        <v>16.0284353242578</v>
      </c>
      <c r="G13" s="54" t="str">
        <f aca="false">IF(K13&gt;0,+M13/K13,"-")</f>
        <v>-</v>
      </c>
      <c r="H13" s="55" t="n">
        <v>2006</v>
      </c>
      <c r="I13" s="56" t="s">
        <v>50</v>
      </c>
      <c r="J13" s="57" t="n">
        <v>0</v>
      </c>
      <c r="K13" s="58" t="n">
        <v>-462449</v>
      </c>
      <c r="L13" s="57" t="n">
        <v>109517280</v>
      </c>
      <c r="M13" s="59" t="n">
        <v>255000000</v>
      </c>
      <c r="N13" s="59" t="n">
        <v>125000000</v>
      </c>
      <c r="O13" s="60" t="s">
        <v>51</v>
      </c>
      <c r="P13" s="61"/>
      <c r="Q13" s="62"/>
      <c r="R13" s="63" t="n">
        <v>15909226</v>
      </c>
      <c r="S13" s="64"/>
    </row>
    <row r="14" customFormat="false" ht="18" hidden="false" customHeight="true" outlineLevel="0" collapsed="false">
      <c r="B14" s="65" t="s">
        <v>52</v>
      </c>
      <c r="C14" s="66" t="n">
        <v>45.8450866666667</v>
      </c>
      <c r="D14" s="67" t="n">
        <f aca="false">+J14*100/M14</f>
        <v>2.30414746543779</v>
      </c>
      <c r="E14" s="67" t="n">
        <f aca="false">IF(L14&gt;0,+M14/L14,"-")</f>
        <v>2.02451439176798</v>
      </c>
      <c r="F14" s="67" t="n">
        <f aca="false">M14/R14</f>
        <v>21.848242754673</v>
      </c>
      <c r="G14" s="67" t="n">
        <f aca="false">IF(K14&gt;0,+M14/K14,"-")</f>
        <v>41.4803978040239</v>
      </c>
      <c r="H14" s="68" t="n">
        <v>2006</v>
      </c>
      <c r="I14" s="69" t="n">
        <v>39192</v>
      </c>
      <c r="J14" s="70" t="n">
        <v>2250000</v>
      </c>
      <c r="K14" s="71" t="n">
        <v>2354124</v>
      </c>
      <c r="L14" s="70" t="n">
        <v>48233789</v>
      </c>
      <c r="M14" s="72" t="n">
        <v>97650000</v>
      </c>
      <c r="N14" s="72" t="n">
        <v>45000000</v>
      </c>
      <c r="O14" s="73" t="s">
        <v>53</v>
      </c>
      <c r="P14" s="61"/>
      <c r="Q14" s="62"/>
      <c r="R14" s="63" t="n">
        <v>4469467</v>
      </c>
      <c r="S14" s="64"/>
    </row>
    <row r="15" customFormat="false" ht="18" hidden="false" customHeight="true" outlineLevel="0" collapsed="false">
      <c r="B15" s="74" t="s">
        <v>54</v>
      </c>
      <c r="C15" s="67" t="n">
        <v>3.36991435185185</v>
      </c>
      <c r="D15" s="67" t="n">
        <f aca="false">+J15*100/M15</f>
        <v>3.33333333333333</v>
      </c>
      <c r="E15" s="67" t="n">
        <f aca="false">IF(L15&gt;0,+M15/L15,"-")</f>
        <v>0.931596335066952</v>
      </c>
      <c r="F15" s="67" t="n">
        <f aca="false">M15/R15</f>
        <v>12.3490522507363</v>
      </c>
      <c r="G15" s="67" t="n">
        <f aca="false">IF(K15&gt;0,+M15/K15,"-")</f>
        <v>29.3126953260839</v>
      </c>
      <c r="H15" s="75" t="n">
        <v>2006</v>
      </c>
      <c r="I15" s="69" t="n">
        <v>39199</v>
      </c>
      <c r="J15" s="76" t="n">
        <v>1728000</v>
      </c>
      <c r="K15" s="77" t="n">
        <v>1768517</v>
      </c>
      <c r="L15" s="76" t="n">
        <v>55646419</v>
      </c>
      <c r="M15" s="72" t="n">
        <v>51840000</v>
      </c>
      <c r="N15" s="76" t="n">
        <v>43200000</v>
      </c>
      <c r="O15" s="78" t="s">
        <v>55</v>
      </c>
      <c r="P15" s="61"/>
      <c r="Q15" s="62"/>
      <c r="R15" s="63" t="n">
        <v>4197893</v>
      </c>
      <c r="S15" s="64"/>
    </row>
    <row r="16" customFormat="false" ht="18" hidden="false" customHeight="true" outlineLevel="0" collapsed="false">
      <c r="B16" s="79" t="s">
        <v>56</v>
      </c>
      <c r="C16" s="66" t="n">
        <v>48.8516225</v>
      </c>
      <c r="D16" s="67" t="n">
        <f aca="false">+J16*100/M16</f>
        <v>0</v>
      </c>
      <c r="E16" s="67" t="n">
        <f aca="false">IF(L16&gt;0,+M16/L16,"-")</f>
        <v>1.46496423442609</v>
      </c>
      <c r="F16" s="67" t="n">
        <f aca="false">M16/R16</f>
        <v>16.5531682941833</v>
      </c>
      <c r="G16" s="67" t="str">
        <f aca="false">IF(K16&gt;0,+M16/K16,"-")</f>
        <v>-</v>
      </c>
      <c r="H16" s="68" t="n">
        <v>2006</v>
      </c>
      <c r="I16" s="80" t="s">
        <v>50</v>
      </c>
      <c r="J16" s="70" t="n">
        <v>0</v>
      </c>
      <c r="K16" s="71" t="n">
        <v>-353542</v>
      </c>
      <c r="L16" s="70" t="n">
        <v>44506206</v>
      </c>
      <c r="M16" s="72" t="n">
        <v>65200000</v>
      </c>
      <c r="N16" s="72" t="n">
        <v>40000000</v>
      </c>
      <c r="O16" s="73" t="s">
        <v>57</v>
      </c>
      <c r="P16" s="61"/>
      <c r="Q16" s="62"/>
      <c r="R16" s="63" t="n">
        <v>3938823</v>
      </c>
      <c r="S16" s="64"/>
    </row>
    <row r="17" customFormat="false" ht="18" hidden="false" customHeight="true" outlineLevel="0" collapsed="false">
      <c r="B17" s="65" t="s">
        <v>58</v>
      </c>
      <c r="C17" s="66" t="n">
        <v>17.342584</v>
      </c>
      <c r="D17" s="67" t="n">
        <f aca="false">+J17*100/M17</f>
        <v>3.73134328358209</v>
      </c>
      <c r="E17" s="67" t="n">
        <f aca="false">IF(L17&gt;0,+M17/L17,"-")</f>
        <v>1.08315861338238</v>
      </c>
      <c r="F17" s="67" t="n">
        <f aca="false">M17/R17</f>
        <v>30.3007690516085</v>
      </c>
      <c r="G17" s="67" t="n">
        <f aca="false">IF(K17&gt;0,+M17/K17,"-")</f>
        <v>19.3734286197589</v>
      </c>
      <c r="H17" s="68" t="n">
        <v>2006</v>
      </c>
      <c r="I17" s="69" t="n">
        <v>39196</v>
      </c>
      <c r="J17" s="81" t="n">
        <v>2500000</v>
      </c>
      <c r="K17" s="71" t="n">
        <v>3458345</v>
      </c>
      <c r="L17" s="70" t="n">
        <v>61856130</v>
      </c>
      <c r="M17" s="72" t="n">
        <v>67000000</v>
      </c>
      <c r="N17" s="72" t="n">
        <v>25000000</v>
      </c>
      <c r="O17" s="73" t="s">
        <v>59</v>
      </c>
      <c r="P17" s="61"/>
      <c r="Q17" s="62"/>
      <c r="R17" s="63" t="n">
        <v>2211165</v>
      </c>
      <c r="S17" s="64"/>
    </row>
    <row r="18" customFormat="false" ht="18" hidden="false" customHeight="true" outlineLevel="0" collapsed="false">
      <c r="B18" s="82" t="s">
        <v>60</v>
      </c>
      <c r="C18" s="67" t="n">
        <v>17.4865058823529</v>
      </c>
      <c r="D18" s="67" t="n">
        <f aca="false">+J18*100/M18</f>
        <v>0</v>
      </c>
      <c r="E18" s="67" t="n">
        <f aca="false">IF(L18&gt;0,+M18/L18,"-")</f>
        <v>4.19192822311915</v>
      </c>
      <c r="F18" s="67" t="n">
        <f aca="false">M18/R18</f>
        <v>-51.1179316425838</v>
      </c>
      <c r="G18" s="67" t="n">
        <f aca="false">IF(K18&gt;0,+M18/K18,"-")</f>
        <v>65.696300155636</v>
      </c>
      <c r="H18" s="75" t="n">
        <v>2006</v>
      </c>
      <c r="I18" s="69" t="s">
        <v>50</v>
      </c>
      <c r="J18" s="75" t="n">
        <v>0</v>
      </c>
      <c r="K18" s="77" t="n">
        <v>1798427</v>
      </c>
      <c r="L18" s="76" t="n">
        <v>28185120</v>
      </c>
      <c r="M18" s="72" t="n">
        <v>118150000</v>
      </c>
      <c r="N18" s="76" t="n">
        <v>17000000</v>
      </c>
      <c r="O18" s="78" t="s">
        <v>61</v>
      </c>
      <c r="P18" s="61"/>
      <c r="R18" s="63" t="n">
        <v>-2311322</v>
      </c>
      <c r="S18" s="64"/>
    </row>
    <row r="19" customFormat="false" ht="18" hidden="false" customHeight="true" outlineLevel="0" collapsed="false">
      <c r="B19" s="65" t="s">
        <v>62</v>
      </c>
      <c r="C19" s="66" t="n">
        <v>0.60485</v>
      </c>
      <c r="D19" s="67" t="n">
        <f aca="false">+J19*100/M19</f>
        <v>6.15384615384615</v>
      </c>
      <c r="E19" s="67" t="n">
        <f aca="false">IF(L19&gt;0,+M19/L19,"-")</f>
        <v>1.09593042569995</v>
      </c>
      <c r="F19" s="67" t="n">
        <f aca="false">M19/R19</f>
        <v>10.7325923028738</v>
      </c>
      <c r="G19" s="67" t="n">
        <f aca="false">IF(K19&gt;0,+M19/K19,"-")</f>
        <v>22.1421697623123</v>
      </c>
      <c r="H19" s="68" t="n">
        <v>2006</v>
      </c>
      <c r="I19" s="69" t="n">
        <v>39166</v>
      </c>
      <c r="J19" s="70" t="n">
        <v>1280000</v>
      </c>
      <c r="K19" s="71" t="n">
        <v>939384</v>
      </c>
      <c r="L19" s="70" t="n">
        <v>18979307</v>
      </c>
      <c r="M19" s="72" t="n">
        <v>20800000</v>
      </c>
      <c r="N19" s="72" t="n">
        <v>16000000</v>
      </c>
      <c r="O19" s="73" t="s">
        <v>63</v>
      </c>
      <c r="P19" s="61"/>
      <c r="Q19" s="62"/>
      <c r="R19" s="63" t="n">
        <v>1938022</v>
      </c>
      <c r="S19" s="64"/>
    </row>
    <row r="20" customFormat="false" ht="18" hidden="false" customHeight="true" outlineLevel="0" collapsed="false">
      <c r="B20" s="65" t="s">
        <v>64</v>
      </c>
      <c r="C20" s="66" t="n">
        <v>1.39121</v>
      </c>
      <c r="D20" s="67" t="n">
        <f aca="false">+J20*100/M20</f>
        <v>1.85185185185185</v>
      </c>
      <c r="E20" s="67" t="n">
        <f aca="false">IF(L20&gt;0,+M20/L20,"-")</f>
        <v>2.87969774692448</v>
      </c>
      <c r="F20" s="67" t="n">
        <f aca="false">M20/R20</f>
        <v>17.8030155670887</v>
      </c>
      <c r="G20" s="67" t="n">
        <f aca="false">IF(K20&gt;0,+M20/K20,"-")</f>
        <v>38.5943370672163</v>
      </c>
      <c r="H20" s="68" t="n">
        <v>2006</v>
      </c>
      <c r="I20" s="69" t="n">
        <v>39199</v>
      </c>
      <c r="J20" s="70" t="n">
        <v>1000000</v>
      </c>
      <c r="K20" s="77" t="n">
        <v>1399169</v>
      </c>
      <c r="L20" s="70" t="n">
        <v>18751968</v>
      </c>
      <c r="M20" s="72" t="n">
        <v>54000000</v>
      </c>
      <c r="N20" s="72" t="n">
        <v>10000000</v>
      </c>
      <c r="O20" s="83" t="s">
        <v>65</v>
      </c>
      <c r="P20" s="61"/>
      <c r="Q20" s="62"/>
      <c r="R20" s="63" t="n">
        <v>3033194</v>
      </c>
      <c r="S20" s="64"/>
    </row>
    <row r="21" customFormat="false" ht="18" hidden="false" customHeight="true" outlineLevel="0" collapsed="false">
      <c r="B21" s="65" t="s">
        <v>66</v>
      </c>
      <c r="C21" s="66" t="n">
        <v>24.73726</v>
      </c>
      <c r="D21" s="69" t="s">
        <v>50</v>
      </c>
      <c r="E21" s="69" t="s">
        <v>50</v>
      </c>
      <c r="F21" s="69" t="s">
        <v>50</v>
      </c>
      <c r="G21" s="69" t="s">
        <v>50</v>
      </c>
      <c r="H21" s="69" t="s">
        <v>50</v>
      </c>
      <c r="I21" s="69" t="s">
        <v>50</v>
      </c>
      <c r="J21" s="69" t="s">
        <v>50</v>
      </c>
      <c r="K21" s="69" t="s">
        <v>50</v>
      </c>
      <c r="L21" s="69" t="s">
        <v>50</v>
      </c>
      <c r="M21" s="72" t="n">
        <v>10100000</v>
      </c>
      <c r="N21" s="72" t="n">
        <v>10000000</v>
      </c>
      <c r="O21" s="83" t="s">
        <v>67</v>
      </c>
      <c r="P21" s="61"/>
      <c r="Q21" s="62"/>
      <c r="R21" s="63"/>
      <c r="S21" s="64"/>
    </row>
    <row r="22" customFormat="false" ht="18" hidden="false" customHeight="true" outlineLevel="0" collapsed="false">
      <c r="B22" s="74" t="s">
        <v>68</v>
      </c>
      <c r="C22" s="67" t="n">
        <v>3.06545714285714</v>
      </c>
      <c r="D22" s="67" t="n">
        <f aca="false">+J22*100/M22</f>
        <v>0</v>
      </c>
      <c r="E22" s="67" t="n">
        <f aca="false">IF(L22&gt;0,+M22/L22,"-")</f>
        <v>9.14309830360763</v>
      </c>
      <c r="F22" s="67" t="s">
        <v>50</v>
      </c>
      <c r="G22" s="67" t="str">
        <f aca="false">IF(K22&gt;0,+M22/K22,"-")</f>
        <v>-</v>
      </c>
      <c r="H22" s="75" t="n">
        <v>2003</v>
      </c>
      <c r="I22" s="75" t="s">
        <v>50</v>
      </c>
      <c r="J22" s="75" t="n">
        <v>0</v>
      </c>
      <c r="K22" s="77" t="n">
        <v>-1985438</v>
      </c>
      <c r="L22" s="76" t="n">
        <v>7100421</v>
      </c>
      <c r="M22" s="72" t="n">
        <v>64919847.2</v>
      </c>
      <c r="N22" s="76" t="n">
        <v>7000000</v>
      </c>
      <c r="O22" s="78" t="s">
        <v>69</v>
      </c>
      <c r="P22" s="61"/>
      <c r="R22" s="63"/>
      <c r="S22" s="64"/>
    </row>
    <row r="23" customFormat="false" ht="18" hidden="false" customHeight="true" outlineLevel="0" collapsed="false">
      <c r="B23" s="82" t="s">
        <v>70</v>
      </c>
      <c r="C23" s="67" t="n">
        <v>11.0802666666667</v>
      </c>
      <c r="D23" s="67" t="n">
        <f aca="false">+J23*100/M23</f>
        <v>0</v>
      </c>
      <c r="E23" s="67" t="n">
        <f aca="false">IF(L23&gt;0,+M23/L23,"-")</f>
        <v>2.85638878959272</v>
      </c>
      <c r="F23" s="67" t="n">
        <f aca="false">M23/R23</f>
        <v>-146.54463183875</v>
      </c>
      <c r="G23" s="67" t="str">
        <f aca="false">IF(K23&gt;0,+M23/K23,"-")</f>
        <v>-</v>
      </c>
      <c r="H23" s="75" t="n">
        <v>2006</v>
      </c>
      <c r="I23" s="69" t="s">
        <v>50</v>
      </c>
      <c r="J23" s="76" t="n">
        <v>0</v>
      </c>
      <c r="K23" s="77" t="n">
        <v>-3355</v>
      </c>
      <c r="L23" s="76" t="n">
        <v>1496645</v>
      </c>
      <c r="M23" s="72" t="n">
        <v>4275000</v>
      </c>
      <c r="N23" s="76" t="n">
        <v>1500000</v>
      </c>
      <c r="O23" s="78" t="s">
        <v>71</v>
      </c>
      <c r="P23" s="84"/>
      <c r="Q23" s="62"/>
      <c r="R23" s="63" t="n">
        <v>-29172</v>
      </c>
      <c r="S23" s="64"/>
    </row>
    <row r="24" customFormat="false" ht="18" hidden="false" customHeight="true" outlineLevel="0" collapsed="false">
      <c r="B24" s="85" t="s">
        <v>72</v>
      </c>
      <c r="C24" s="86" t="n">
        <v>0.6464</v>
      </c>
      <c r="D24" s="87" t="n">
        <f aca="false">+J24*100/M24</f>
        <v>0</v>
      </c>
      <c r="E24" s="87" t="n">
        <f aca="false">IF(L24&gt;0,+M24/L24,"-")</f>
        <v>0.65392425162514</v>
      </c>
      <c r="F24" s="87" t="n">
        <f aca="false">M24/R24</f>
        <v>-95.2593917710197</v>
      </c>
      <c r="G24" s="87" t="str">
        <f aca="false">IF(K24&gt;0,+M24/K24,"-")</f>
        <v>-</v>
      </c>
      <c r="H24" s="88" t="n">
        <v>2006</v>
      </c>
      <c r="I24" s="89" t="s">
        <v>50</v>
      </c>
      <c r="J24" s="76" t="n">
        <v>0</v>
      </c>
      <c r="K24" s="90" t="n">
        <v>-156313</v>
      </c>
      <c r="L24" s="91" t="n">
        <v>1628629</v>
      </c>
      <c r="M24" s="92" t="n">
        <v>1065000</v>
      </c>
      <c r="N24" s="92" t="n">
        <v>500000</v>
      </c>
      <c r="O24" s="93" t="s">
        <v>73</v>
      </c>
      <c r="P24" s="61"/>
      <c r="Q24" s="94"/>
      <c r="R24" s="63" t="n">
        <v>-11180</v>
      </c>
    </row>
    <row r="25" customFormat="false" ht="20.25" hidden="false" customHeight="true" outlineLevel="0" collapsed="false">
      <c r="B25" s="95" t="s">
        <v>74</v>
      </c>
      <c r="C25" s="96" t="n">
        <v>27.3132785764801</v>
      </c>
      <c r="D25" s="96" t="n">
        <v>1.17712680523914</v>
      </c>
      <c r="E25" s="96" t="n">
        <v>1.92166101806143</v>
      </c>
      <c r="F25" s="96" t="n">
        <v>22.3044158015686</v>
      </c>
      <c r="G25" s="96" t="n">
        <v>68.2668998460356</v>
      </c>
      <c r="H25" s="97"/>
      <c r="I25" s="97"/>
      <c r="J25" s="98" t="n">
        <f aca="false">SUM(J13:J24)</f>
        <v>8758000</v>
      </c>
      <c r="K25" s="98" t="n">
        <f aca="false">SUM(K13:K24)</f>
        <v>8756869</v>
      </c>
      <c r="L25" s="98" t="n">
        <f aca="false">SUM(L13:L24)</f>
        <v>395901914</v>
      </c>
      <c r="M25" s="98" t="n">
        <f aca="false">SUM(M13:M24)</f>
        <v>809999847.2</v>
      </c>
      <c r="N25" s="98" t="n">
        <f aca="false">SUM(N13:N24)</f>
        <v>340200000</v>
      </c>
      <c r="O25" s="99" t="s">
        <v>75</v>
      </c>
    </row>
    <row r="26" customFormat="false" ht="12.75" hidden="false" customHeight="true" outlineLevel="0" collapsed="false">
      <c r="B26" s="100"/>
      <c r="C26" s="101"/>
      <c r="D26" s="101"/>
      <c r="E26" s="101"/>
      <c r="F26" s="101"/>
      <c r="G26" s="101"/>
      <c r="H26" s="102"/>
      <c r="I26" s="102"/>
      <c r="J26" s="50"/>
      <c r="K26" s="50"/>
      <c r="L26" s="50"/>
      <c r="M26" s="50"/>
      <c r="N26" s="50"/>
      <c r="O26" s="103"/>
    </row>
    <row r="27" s="2" customFormat="true" ht="24.75" hidden="false" customHeight="true" outlineLevel="0" collapsed="false">
      <c r="A27" s="1"/>
      <c r="B27" s="104" t="s">
        <v>76</v>
      </c>
      <c r="C27" s="105"/>
      <c r="D27" s="105"/>
      <c r="E27" s="105"/>
      <c r="F27" s="105"/>
      <c r="G27" s="105"/>
      <c r="H27" s="106"/>
      <c r="I27" s="106"/>
      <c r="J27" s="107"/>
      <c r="K27" s="107"/>
      <c r="L27" s="107"/>
      <c r="M27" s="107"/>
      <c r="N27" s="107"/>
      <c r="O27" s="108" t="s">
        <v>77</v>
      </c>
      <c r="P27" s="1"/>
      <c r="Q27" s="109"/>
    </row>
    <row r="28" customFormat="false" ht="18" hidden="false" customHeight="true" outlineLevel="0" collapsed="false">
      <c r="B28" s="110" t="s">
        <v>78</v>
      </c>
      <c r="C28" s="111" t="n">
        <v>43.738719631258</v>
      </c>
      <c r="D28" s="112" t="n">
        <f aca="false">+J28*100/M28</f>
        <v>0</v>
      </c>
      <c r="E28" s="112" t="n">
        <f aca="false">IF(L28&gt;0,+M28/L28,"-")</f>
        <v>2.70040360624331</v>
      </c>
      <c r="F28" s="54" t="n">
        <f aca="false">M28/R28</f>
        <v>5.90546909503155</v>
      </c>
      <c r="G28" s="112" t="n">
        <f aca="false">IF(K28&gt;0,+M28/K28,"-")</f>
        <v>39.0579158924205</v>
      </c>
      <c r="H28" s="113" t="n">
        <v>2006</v>
      </c>
      <c r="I28" s="114" t="s">
        <v>50</v>
      </c>
      <c r="J28" s="115" t="n">
        <v>0</v>
      </c>
      <c r="K28" s="116" t="n">
        <v>6135000</v>
      </c>
      <c r="L28" s="115" t="n">
        <v>88735000</v>
      </c>
      <c r="M28" s="117" t="n">
        <v>239620314</v>
      </c>
      <c r="N28" s="117" t="n">
        <v>84373350</v>
      </c>
      <c r="O28" s="118" t="s">
        <v>79</v>
      </c>
      <c r="P28" s="62"/>
      <c r="Q28" s="119"/>
      <c r="R28" s="63" t="n">
        <v>40576000</v>
      </c>
      <c r="S28" s="64"/>
      <c r="X28" s="62"/>
      <c r="Y28" s="120"/>
    </row>
    <row r="29" customFormat="false" ht="18" hidden="false" customHeight="true" outlineLevel="0" collapsed="false">
      <c r="B29" s="110" t="s">
        <v>80</v>
      </c>
      <c r="C29" s="111" t="n">
        <v>25.0002651515152</v>
      </c>
      <c r="D29" s="112" t="n">
        <f aca="false">+J29*100/M29</f>
        <v>3.7593984962406</v>
      </c>
      <c r="E29" s="112" t="n">
        <f aca="false">IF(L29&gt;0,+M29/L29,"-")</f>
        <v>1.71714706715174</v>
      </c>
      <c r="F29" s="67" t="n">
        <f aca="false">M29/R29</f>
        <v>6.29282948640102</v>
      </c>
      <c r="G29" s="112" t="n">
        <f aca="false">IF(K29&gt;0,+M29/K29,"-")</f>
        <v>23.4089519640465</v>
      </c>
      <c r="H29" s="113" t="n">
        <v>2006</v>
      </c>
      <c r="I29" s="114" t="n">
        <v>39201</v>
      </c>
      <c r="J29" s="115" t="n">
        <v>1320000</v>
      </c>
      <c r="K29" s="116" t="n">
        <v>1499939</v>
      </c>
      <c r="L29" s="115" t="n">
        <v>20447870</v>
      </c>
      <c r="M29" s="117" t="n">
        <v>35112000</v>
      </c>
      <c r="N29" s="117" t="n">
        <v>13200000</v>
      </c>
      <c r="O29" s="118" t="s">
        <v>81</v>
      </c>
      <c r="P29" s="62"/>
      <c r="Q29" s="119"/>
      <c r="R29" s="63" t="n">
        <v>5579684</v>
      </c>
      <c r="S29" s="64"/>
      <c r="X29" s="62"/>
      <c r="Y29" s="120"/>
    </row>
    <row r="30" customFormat="false" ht="18" hidden="false" customHeight="true" outlineLevel="0" collapsed="false">
      <c r="B30" s="110" t="s">
        <v>82</v>
      </c>
      <c r="C30" s="111" t="n">
        <v>13.1005217391304</v>
      </c>
      <c r="D30" s="112" t="n">
        <f aca="false">+J30*100/M30</f>
        <v>0</v>
      </c>
      <c r="E30" s="112" t="n">
        <f aca="false">IF(L30&gt;0,+M30/L30,"-")</f>
        <v>2.09373746285881</v>
      </c>
      <c r="F30" s="67" t="n">
        <f aca="false">M30/R30</f>
        <v>22.3469555527138</v>
      </c>
      <c r="G30" s="112" t="str">
        <f aca="false">IF(K30&gt;0,+M30/K30,"-")</f>
        <v>-</v>
      </c>
      <c r="H30" s="113" t="n">
        <v>2006</v>
      </c>
      <c r="I30" s="114" t="s">
        <v>50</v>
      </c>
      <c r="J30" s="70" t="n">
        <v>0</v>
      </c>
      <c r="K30" s="71" t="n">
        <v>-1635367</v>
      </c>
      <c r="L30" s="70" t="n">
        <v>13437573</v>
      </c>
      <c r="M30" s="72" t="n">
        <v>28134750</v>
      </c>
      <c r="N30" s="72" t="n">
        <v>12075000</v>
      </c>
      <c r="O30" s="118" t="s">
        <v>83</v>
      </c>
      <c r="P30" s="62"/>
      <c r="Q30" s="119"/>
      <c r="R30" s="63" t="n">
        <v>1258997</v>
      </c>
      <c r="S30" s="64"/>
      <c r="X30" s="62"/>
      <c r="Y30" s="120"/>
    </row>
    <row r="31" customFormat="false" ht="18" hidden="false" customHeight="true" outlineLevel="0" collapsed="false">
      <c r="B31" s="110" t="s">
        <v>84</v>
      </c>
      <c r="C31" s="111" t="n">
        <v>3.87496666666667</v>
      </c>
      <c r="D31" s="112" t="n">
        <f aca="false">+J31*100/M31</f>
        <v>0</v>
      </c>
      <c r="E31" s="112" t="n">
        <f aca="false">IF(L31&gt;0,+M31/L31,"-")</f>
        <v>1.4514426674464</v>
      </c>
      <c r="F31" s="67" t="n">
        <f aca="false">M31/R31</f>
        <v>339.917492062889</v>
      </c>
      <c r="G31" s="112" t="n">
        <f aca="false">IF(K31&gt;0,+M31/K31,"-")</f>
        <v>54.3537737569766</v>
      </c>
      <c r="H31" s="113" t="n">
        <v>2006</v>
      </c>
      <c r="I31" s="115" t="s">
        <v>50</v>
      </c>
      <c r="J31" s="70" t="n">
        <v>0</v>
      </c>
      <c r="K31" s="71" t="n">
        <v>328956</v>
      </c>
      <c r="L31" s="70" t="n">
        <v>12318778</v>
      </c>
      <c r="M31" s="72" t="n">
        <v>17880000</v>
      </c>
      <c r="N31" s="72" t="n">
        <v>12000000</v>
      </c>
      <c r="O31" s="118" t="s">
        <v>85</v>
      </c>
      <c r="P31" s="62"/>
      <c r="Q31" s="119"/>
      <c r="R31" s="63" t="n">
        <v>52601</v>
      </c>
      <c r="S31" s="64"/>
      <c r="X31" s="62"/>
      <c r="Y31" s="120"/>
    </row>
    <row r="32" s="122" customFormat="true" ht="18" hidden="false" customHeight="true" outlineLevel="0" collapsed="false">
      <c r="A32" s="1"/>
      <c r="B32" s="65" t="s">
        <v>86</v>
      </c>
      <c r="C32" s="67" t="n">
        <v>11.7196181818182</v>
      </c>
      <c r="D32" s="67" t="n">
        <f aca="false">+J32*100/M32</f>
        <v>0</v>
      </c>
      <c r="E32" s="67" t="n">
        <f aca="false">IF(L32&gt;0,+M32/L32,"-")</f>
        <v>2.37476351543975</v>
      </c>
      <c r="F32" s="67" t="n">
        <f aca="false">M32/R32</f>
        <v>23.1299681356383</v>
      </c>
      <c r="G32" s="67" t="n">
        <f aca="false">IF(K32&gt;0,+M32/K32,"-")</f>
        <v>18.9750383149812</v>
      </c>
      <c r="H32" s="113" t="n">
        <v>2006</v>
      </c>
      <c r="I32" s="69" t="s">
        <v>50</v>
      </c>
      <c r="J32" s="70" t="n">
        <v>0</v>
      </c>
      <c r="K32" s="71" t="n">
        <v>1356519</v>
      </c>
      <c r="L32" s="70" t="n">
        <v>10838974</v>
      </c>
      <c r="M32" s="72" t="n">
        <v>25740000</v>
      </c>
      <c r="N32" s="72" t="n">
        <v>11000000</v>
      </c>
      <c r="O32" s="121" t="s">
        <v>87</v>
      </c>
      <c r="P32" s="62"/>
      <c r="Q32" s="119"/>
      <c r="R32" s="63" t="n">
        <v>1112842</v>
      </c>
      <c r="S32" s="64"/>
      <c r="X32" s="62"/>
      <c r="Y32" s="120"/>
    </row>
    <row r="33" customFormat="false" ht="18" hidden="false" customHeight="true" outlineLevel="0" collapsed="false">
      <c r="B33" s="74" t="s">
        <v>88</v>
      </c>
      <c r="C33" s="67" t="n">
        <v>29.6581018518519</v>
      </c>
      <c r="D33" s="67" t="n">
        <f aca="false">+J33*100/M33</f>
        <v>5.30973451327434</v>
      </c>
      <c r="E33" s="67" t="n">
        <f aca="false">IF(L33&gt;0,+M33/L33,"-")</f>
        <v>1.43580347257611</v>
      </c>
      <c r="F33" s="67" t="n">
        <f aca="false">M33/R33</f>
        <v>12.9776634038186</v>
      </c>
      <c r="G33" s="67" t="str">
        <f aca="false">IF(K33&gt;0,+M33/K33,"-")</f>
        <v>-</v>
      </c>
      <c r="H33" s="113" t="n">
        <v>2006</v>
      </c>
      <c r="I33" s="69" t="n">
        <v>39199</v>
      </c>
      <c r="J33" s="70" t="n">
        <v>1296000</v>
      </c>
      <c r="K33" s="71" t="n">
        <v>-429978</v>
      </c>
      <c r="L33" s="70" t="n">
        <v>16999541</v>
      </c>
      <c r="M33" s="72" t="n">
        <v>24408000</v>
      </c>
      <c r="N33" s="72" t="n">
        <v>10800000</v>
      </c>
      <c r="O33" s="123" t="s">
        <v>89</v>
      </c>
      <c r="P33" s="62"/>
      <c r="Q33" s="119"/>
      <c r="R33" s="63" t="n">
        <v>1880770</v>
      </c>
      <c r="S33" s="64"/>
      <c r="X33" s="62"/>
      <c r="Y33" s="120"/>
    </row>
    <row r="34" customFormat="false" ht="18" hidden="false" customHeight="true" outlineLevel="0" collapsed="false">
      <c r="B34" s="65" t="s">
        <v>90</v>
      </c>
      <c r="C34" s="66" t="n">
        <v>2.95905333333333</v>
      </c>
      <c r="D34" s="67" t="n">
        <f aca="false">+J34*100/M34</f>
        <v>0</v>
      </c>
      <c r="E34" s="67" t="n">
        <f aca="false">IF(L34&gt;0,+M34/L34,"-")</f>
        <v>1.19808371586274</v>
      </c>
      <c r="F34" s="67" t="n">
        <f aca="false">M34/R34</f>
        <v>41.7059377945335</v>
      </c>
      <c r="G34" s="67" t="str">
        <f aca="false">IF(K34&gt;0,+M34/K34,"-")</f>
        <v>-</v>
      </c>
      <c r="H34" s="113" t="n">
        <v>2006</v>
      </c>
      <c r="I34" s="68" t="s">
        <v>50</v>
      </c>
      <c r="J34" s="70" t="n">
        <v>0</v>
      </c>
      <c r="K34" s="71" t="n">
        <v>-737100</v>
      </c>
      <c r="L34" s="70" t="n">
        <v>7386796</v>
      </c>
      <c r="M34" s="72" t="n">
        <v>8850000</v>
      </c>
      <c r="N34" s="72" t="n">
        <v>7500000</v>
      </c>
      <c r="O34" s="73" t="s">
        <v>91</v>
      </c>
      <c r="P34" s="62"/>
      <c r="Q34" s="119"/>
      <c r="R34" s="1" t="n">
        <v>212200</v>
      </c>
      <c r="S34" s="64"/>
      <c r="X34" s="62"/>
      <c r="Y34" s="120"/>
    </row>
    <row r="35" customFormat="false" ht="18" hidden="false" customHeight="true" outlineLevel="0" collapsed="false">
      <c r="B35" s="65" t="s">
        <v>92</v>
      </c>
      <c r="C35" s="66" t="n">
        <v>55.5968408815957</v>
      </c>
      <c r="D35" s="67" t="n">
        <f aca="false">+J35*100/M35</f>
        <v>0</v>
      </c>
      <c r="E35" s="67" t="n">
        <f aca="false">IF(L35&gt;0,+M35/L35,"-")</f>
        <v>0.750630277938555</v>
      </c>
      <c r="F35" s="67" t="n">
        <f aca="false">M35/R35</f>
        <v>-81.3759483943023</v>
      </c>
      <c r="G35" s="67" t="str">
        <f aca="false">IF(K35&gt;0,+M35/K35,"-")</f>
        <v>-</v>
      </c>
      <c r="H35" s="113" t="n">
        <v>2006</v>
      </c>
      <c r="I35" s="80" t="s">
        <v>50</v>
      </c>
      <c r="J35" s="70" t="n">
        <v>0</v>
      </c>
      <c r="K35" s="71" t="n">
        <v>-923488</v>
      </c>
      <c r="L35" s="70" t="n">
        <v>12230509</v>
      </c>
      <c r="M35" s="72" t="n">
        <v>9180590.37</v>
      </c>
      <c r="N35" s="72" t="n">
        <v>6511057</v>
      </c>
      <c r="O35" s="73" t="s">
        <v>93</v>
      </c>
      <c r="P35" s="62"/>
      <c r="Q35" s="119"/>
      <c r="R35" s="1" t="n">
        <v>-112817</v>
      </c>
      <c r="S35" s="64"/>
      <c r="X35" s="62"/>
      <c r="Y35" s="120"/>
    </row>
    <row r="36" customFormat="false" ht="18" hidden="false" customHeight="true" outlineLevel="0" collapsed="false">
      <c r="B36" s="85" t="s">
        <v>94</v>
      </c>
      <c r="C36" s="86" t="n">
        <v>0</v>
      </c>
      <c r="D36" s="87" t="n">
        <f aca="false">+J36*100/M36</f>
        <v>0</v>
      </c>
      <c r="E36" s="87" t="n">
        <f aca="false">IF(L36&gt;0,+M36/L36,"-")</f>
        <v>1.18064548278325</v>
      </c>
      <c r="F36" s="67" t="n">
        <f aca="false">M36/R36</f>
        <v>7.93293303188487</v>
      </c>
      <c r="G36" s="87" t="str">
        <f aca="false">IF(K36&gt;0,+M36/K36,"-")</f>
        <v>-</v>
      </c>
      <c r="H36" s="88" t="n">
        <v>2006</v>
      </c>
      <c r="I36" s="89" t="s">
        <v>50</v>
      </c>
      <c r="J36" s="70" t="n">
        <v>0</v>
      </c>
      <c r="K36" s="124" t="n">
        <v>-152736</v>
      </c>
      <c r="L36" s="70" t="n">
        <v>2107105</v>
      </c>
      <c r="M36" s="72" t="n">
        <v>2487744</v>
      </c>
      <c r="N36" s="72" t="n">
        <v>3455200</v>
      </c>
      <c r="O36" s="93" t="s">
        <v>95</v>
      </c>
      <c r="P36" s="62"/>
      <c r="Q36" s="119"/>
      <c r="R36" s="1" t="n">
        <v>313597</v>
      </c>
      <c r="X36" s="62"/>
      <c r="Y36" s="120"/>
    </row>
    <row r="37" customFormat="false" ht="24" hidden="false" customHeight="true" outlineLevel="0" collapsed="false">
      <c r="B37" s="95" t="s">
        <v>74</v>
      </c>
      <c r="C37" s="96" t="n">
        <v>34.1302042923421</v>
      </c>
      <c r="D37" s="96" t="n">
        <v>0.672622124718802</v>
      </c>
      <c r="E37" s="96" t="n">
        <v>2.13232581454887</v>
      </c>
      <c r="F37" s="96" t="n">
        <v>7.69231652686555</v>
      </c>
      <c r="G37" s="96" t="n">
        <v>69.5195236823577</v>
      </c>
      <c r="H37" s="97"/>
      <c r="I37" s="97"/>
      <c r="J37" s="98" t="n">
        <f aca="false">SUM(J28:J36)</f>
        <v>2616000</v>
      </c>
      <c r="K37" s="98" t="n">
        <f aca="false">SUM(K28:K36)</f>
        <v>5441745</v>
      </c>
      <c r="L37" s="98" t="n">
        <f aca="false">SUM(L28:L36)</f>
        <v>184502146</v>
      </c>
      <c r="M37" s="98" t="n">
        <f aca="false">SUM(M28:M36)</f>
        <v>391413398.37</v>
      </c>
      <c r="N37" s="98" t="n">
        <f aca="false">SUM(N28:N36)</f>
        <v>160914607</v>
      </c>
      <c r="O37" s="99" t="s">
        <v>75</v>
      </c>
      <c r="P37" s="62"/>
    </row>
    <row r="38" customFormat="false" ht="15.75" hidden="false" customHeight="tru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62"/>
      <c r="Q38" s="62"/>
      <c r="R38" s="63"/>
    </row>
    <row r="39" customFormat="false" ht="18" hidden="false" customHeight="true" outlineLevel="0" collapsed="false">
      <c r="B39" s="126" t="s">
        <v>96</v>
      </c>
      <c r="C39" s="101"/>
      <c r="D39" s="101"/>
      <c r="E39" s="101"/>
      <c r="F39" s="101"/>
      <c r="G39" s="101"/>
      <c r="H39" s="102"/>
      <c r="I39" s="102"/>
      <c r="J39" s="50"/>
      <c r="K39" s="50"/>
      <c r="L39" s="50"/>
      <c r="M39" s="50"/>
      <c r="N39" s="50"/>
      <c r="O39" s="127" t="s">
        <v>97</v>
      </c>
      <c r="P39" s="62"/>
      <c r="Q39" s="62"/>
      <c r="R39" s="63"/>
    </row>
    <row r="40" customFormat="false" ht="18" hidden="false" customHeight="true" outlineLevel="0" collapsed="false">
      <c r="B40" s="52" t="s">
        <v>98</v>
      </c>
      <c r="C40" s="53" t="n">
        <v>62.4019816</v>
      </c>
      <c r="D40" s="128" t="n">
        <f aca="false">+J40*100/M40</f>
        <v>5.97539543057997</v>
      </c>
      <c r="E40" s="128" t="n">
        <f aca="false">IF(L40&gt;0,+M40/L40,"-")</f>
        <v>3.54116480613121</v>
      </c>
      <c r="F40" s="54" t="n">
        <f aca="false">M40/R40</f>
        <v>7.70388036411577</v>
      </c>
      <c r="G40" s="128" t="n">
        <f aca="false">IF(K40&gt;0,+M40/K40,"-")</f>
        <v>16.3531402759957</v>
      </c>
      <c r="H40" s="55" t="n">
        <v>2006</v>
      </c>
      <c r="I40" s="56" t="n">
        <v>39190</v>
      </c>
      <c r="J40" s="57" t="n">
        <v>85000000</v>
      </c>
      <c r="K40" s="129" t="n">
        <v>86986351</v>
      </c>
      <c r="L40" s="57" t="n">
        <v>401703981</v>
      </c>
      <c r="M40" s="59" t="n">
        <v>1422500000</v>
      </c>
      <c r="N40" s="59" t="n">
        <v>250000000</v>
      </c>
      <c r="O40" s="60" t="s">
        <v>99</v>
      </c>
      <c r="R40" s="1" t="n">
        <v>184647208</v>
      </c>
    </row>
    <row r="41" customFormat="false" ht="18" hidden="false" customHeight="true" outlineLevel="0" collapsed="false">
      <c r="B41" s="130" t="s">
        <v>100</v>
      </c>
      <c r="C41" s="131" t="n">
        <v>17.623864</v>
      </c>
      <c r="D41" s="67" t="n">
        <f aca="false">+J41*100/M41</f>
        <v>0</v>
      </c>
      <c r="E41" s="67" t="n">
        <f aca="false">IF(L41&gt;0,+M41/L41,"-")</f>
        <v>8.93770778982086</v>
      </c>
      <c r="F41" s="67" t="n">
        <f aca="false">M41/R41</f>
        <v>171.670684491197</v>
      </c>
      <c r="G41" s="67" t="n">
        <f aca="false">IF(K41&gt;0,+M41/K41,"-")</f>
        <v>202.007177701846</v>
      </c>
      <c r="H41" s="113" t="n">
        <v>2006</v>
      </c>
      <c r="I41" s="69" t="s">
        <v>50</v>
      </c>
      <c r="J41" s="132" t="n">
        <v>0</v>
      </c>
      <c r="K41" s="133" t="n">
        <v>232665</v>
      </c>
      <c r="L41" s="132" t="n">
        <v>5258619</v>
      </c>
      <c r="M41" s="134" t="n">
        <v>47000000</v>
      </c>
      <c r="N41" s="134" t="n">
        <v>25000000</v>
      </c>
      <c r="O41" s="135" t="s">
        <v>101</v>
      </c>
      <c r="R41" s="1" t="n">
        <v>273780</v>
      </c>
    </row>
    <row r="42" customFormat="false" ht="18" hidden="false" customHeight="true" outlineLevel="0" collapsed="false">
      <c r="B42" s="85" t="s">
        <v>102</v>
      </c>
      <c r="C42" s="86" t="n">
        <v>80.2458585960135</v>
      </c>
      <c r="D42" s="87" t="n">
        <f aca="false">+J42*100/M42</f>
        <v>0</v>
      </c>
      <c r="E42" s="87" t="n">
        <f aca="false">IF(L42&gt;0,+M42/L42,"-")</f>
        <v>4.42392467214798</v>
      </c>
      <c r="F42" s="67" t="n">
        <f aca="false">M42/R42</f>
        <v>4.88992222708901</v>
      </c>
      <c r="G42" s="87" t="str">
        <f aca="false">IF(K42&gt;0,+M42/K42,"-")</f>
        <v>-</v>
      </c>
      <c r="H42" s="88" t="n">
        <v>2006</v>
      </c>
      <c r="I42" s="89" t="s">
        <v>50</v>
      </c>
      <c r="J42" s="91" t="n">
        <v>0</v>
      </c>
      <c r="K42" s="90" t="n">
        <v>-725798</v>
      </c>
      <c r="L42" s="91" t="n">
        <v>2016306</v>
      </c>
      <c r="M42" s="92" t="n">
        <v>8919985.86</v>
      </c>
      <c r="N42" s="92" t="n">
        <v>1870018</v>
      </c>
      <c r="O42" s="93" t="s">
        <v>103</v>
      </c>
      <c r="R42" s="1" t="n">
        <v>1824157</v>
      </c>
    </row>
    <row r="43" customFormat="false" ht="24" hidden="false" customHeight="true" outlineLevel="0" collapsed="false">
      <c r="B43" s="95" t="s">
        <v>74</v>
      </c>
      <c r="C43" s="96" t="n">
        <v>61.0861143800528</v>
      </c>
      <c r="D43" s="96" t="n">
        <v>5.74938115102356</v>
      </c>
      <c r="E43" s="96" t="n">
        <v>3.61490522902421</v>
      </c>
      <c r="F43" s="96" t="n">
        <v>7.91677869783442</v>
      </c>
      <c r="G43" s="96" t="n">
        <v>17.09290069263</v>
      </c>
      <c r="H43" s="97"/>
      <c r="I43" s="97"/>
      <c r="J43" s="98" t="n">
        <f aca="false">SUM(J40:J42)</f>
        <v>85000000</v>
      </c>
      <c r="K43" s="98" t="n">
        <f aca="false">SUM(K40:K42)</f>
        <v>86493218</v>
      </c>
      <c r="L43" s="98" t="n">
        <f aca="false">SUM(L40:L42)</f>
        <v>408978906</v>
      </c>
      <c r="M43" s="98" t="n">
        <f aca="false">SUM(M40:M42)</f>
        <v>1478419985.86</v>
      </c>
      <c r="N43" s="98" t="n">
        <f aca="false">SUM(N40:N42)</f>
        <v>276870018</v>
      </c>
      <c r="O43" s="99" t="s">
        <v>75</v>
      </c>
    </row>
    <row r="44" customFormat="false" ht="13.5" hidden="false" customHeight="true" outlineLevel="0" collapsed="false">
      <c r="B44" s="100"/>
      <c r="C44" s="101"/>
      <c r="D44" s="101"/>
      <c r="E44" s="101"/>
      <c r="F44" s="101"/>
      <c r="G44" s="101"/>
      <c r="H44" s="102"/>
      <c r="I44" s="102"/>
      <c r="J44" s="50"/>
      <c r="K44" s="50"/>
      <c r="L44" s="50"/>
      <c r="M44" s="50"/>
      <c r="N44" s="50"/>
      <c r="O44" s="103"/>
      <c r="P44" s="62"/>
      <c r="Q44" s="62"/>
      <c r="R44" s="63"/>
    </row>
    <row r="45" customFormat="false" ht="18" hidden="false" customHeight="true" outlineLevel="0" collapsed="false">
      <c r="B45" s="126" t="s">
        <v>104</v>
      </c>
      <c r="C45" s="101"/>
      <c r="D45" s="101"/>
      <c r="E45" s="101"/>
      <c r="F45" s="101"/>
      <c r="G45" s="101"/>
      <c r="H45" s="102"/>
      <c r="I45" s="102"/>
      <c r="J45" s="50"/>
      <c r="K45" s="50"/>
      <c r="L45" s="50"/>
      <c r="M45" s="50"/>
      <c r="N45" s="50"/>
      <c r="O45" s="127" t="s">
        <v>105</v>
      </c>
      <c r="P45" s="62"/>
      <c r="Q45" s="62"/>
      <c r="R45" s="63"/>
    </row>
    <row r="46" s="2" customFormat="true" ht="18" hidden="false" customHeight="true" outlineLevel="0" collapsed="false">
      <c r="A46" s="1"/>
      <c r="B46" s="52" t="s">
        <v>106</v>
      </c>
      <c r="C46" s="53" t="n">
        <v>1.70734666666667</v>
      </c>
      <c r="D46" s="54" t="n">
        <f aca="false">+J46*100/M46</f>
        <v>2.88461538461538</v>
      </c>
      <c r="E46" s="54" t="n">
        <f aca="false">IF(L46&gt;0,+M46/L46,"-")</f>
        <v>5.91310823899146</v>
      </c>
      <c r="F46" s="54" t="n">
        <f aca="false">M46/R46</f>
        <v>15.8014767290335</v>
      </c>
      <c r="G46" s="54" t="n">
        <f aca="false">IF(K46&gt;0,+M46/K46,"-")</f>
        <v>81.9859951102712</v>
      </c>
      <c r="H46" s="55" t="n">
        <v>2006</v>
      </c>
      <c r="I46" s="136" t="s">
        <v>107</v>
      </c>
      <c r="J46" s="57" t="n">
        <v>4500000</v>
      </c>
      <c r="K46" s="129" t="n">
        <v>1902764</v>
      </c>
      <c r="L46" s="57" t="n">
        <v>26382064</v>
      </c>
      <c r="M46" s="59" t="n">
        <v>156000000</v>
      </c>
      <c r="N46" s="59" t="n">
        <v>7500000</v>
      </c>
      <c r="O46" s="60" t="s">
        <v>108</v>
      </c>
      <c r="R46" s="1" t="n">
        <v>9872495</v>
      </c>
    </row>
    <row r="47" customFormat="false" ht="18" hidden="false" customHeight="true" outlineLevel="0" collapsed="false">
      <c r="B47" s="110" t="s">
        <v>109</v>
      </c>
      <c r="C47" s="66" t="n">
        <v>1.039</v>
      </c>
      <c r="D47" s="67" t="n">
        <f aca="false">+J47*100/M47</f>
        <v>3.1697563559322</v>
      </c>
      <c r="E47" s="67" t="n">
        <f aca="false">IF(L47&gt;0,+M47/L47,"-")</f>
        <v>1.66675377103041</v>
      </c>
      <c r="F47" s="67" t="n">
        <f aca="false">M47/R47</f>
        <v>-18.8709985336994</v>
      </c>
      <c r="G47" s="67" t="n">
        <f aca="false">IF(K47&gt;0,+M47/K47,"-")</f>
        <v>25.1190427090249</v>
      </c>
      <c r="H47" s="113" t="n">
        <v>2006</v>
      </c>
      <c r="I47" s="137" t="n">
        <v>39167</v>
      </c>
      <c r="J47" s="115" t="n">
        <v>598450</v>
      </c>
      <c r="K47" s="138" t="n">
        <v>751621</v>
      </c>
      <c r="L47" s="115" t="n">
        <v>11327408</v>
      </c>
      <c r="M47" s="117" t="n">
        <v>18880000</v>
      </c>
      <c r="N47" s="117" t="n">
        <v>4000000</v>
      </c>
      <c r="O47" s="118" t="s">
        <v>110</v>
      </c>
      <c r="R47" s="1" t="n">
        <v>-1000477</v>
      </c>
    </row>
    <row r="48" customFormat="false" ht="18" hidden="false" customHeight="true" outlineLevel="0" collapsed="false">
      <c r="B48" s="139" t="s">
        <v>111</v>
      </c>
      <c r="C48" s="140" t="n">
        <v>0.197353846153846</v>
      </c>
      <c r="D48" s="141" t="n">
        <f aca="false">+J48*100/M48</f>
        <v>0</v>
      </c>
      <c r="E48" s="141" t="str">
        <f aca="false">IF(L48&gt;0,+M48/L48,"-")</f>
        <v>-</v>
      </c>
      <c r="F48" s="67" t="n">
        <f aca="false">M48/R48</f>
        <v>-1.55486663003333</v>
      </c>
      <c r="G48" s="141" t="str">
        <f aca="false">IF(K48&gt;0,+M48/K48,"-")</f>
        <v>-</v>
      </c>
      <c r="H48" s="142" t="n">
        <v>2006</v>
      </c>
      <c r="I48" s="143" t="s">
        <v>50</v>
      </c>
      <c r="J48" s="144" t="n">
        <v>0</v>
      </c>
      <c r="K48" s="145" t="n">
        <v>-1443117</v>
      </c>
      <c r="L48" s="145" t="n">
        <v>-9224884</v>
      </c>
      <c r="M48" s="146" t="n">
        <v>568750</v>
      </c>
      <c r="N48" s="146" t="n">
        <v>1625000</v>
      </c>
      <c r="O48" s="147" t="s">
        <v>112</v>
      </c>
      <c r="R48" s="1" t="n">
        <v>-365787</v>
      </c>
    </row>
    <row r="49" customFormat="false" ht="26.25" hidden="false" customHeight="true" outlineLevel="0" collapsed="false">
      <c r="B49" s="95" t="s">
        <v>74</v>
      </c>
      <c r="C49" s="96" t="n">
        <v>1.63209200708071</v>
      </c>
      <c r="D49" s="96" t="n">
        <v>2.91539913083257</v>
      </c>
      <c r="E49" s="96" t="n">
        <v>4.63756161847082</v>
      </c>
      <c r="F49" s="96" t="n">
        <v>19.711411766748</v>
      </c>
      <c r="G49" s="96" t="n">
        <v>65.8834343925241</v>
      </c>
      <c r="H49" s="97"/>
      <c r="I49" s="97"/>
      <c r="J49" s="98" t="n">
        <f aca="false">SUM(J46:J48)</f>
        <v>5098450</v>
      </c>
      <c r="K49" s="148" t="n">
        <f aca="false">SUM(K46:K48)</f>
        <v>1211268</v>
      </c>
      <c r="L49" s="98" t="n">
        <f aca="false">SUM(L46:L48)</f>
        <v>28484588</v>
      </c>
      <c r="M49" s="98" t="n">
        <f aca="false">SUM(M46:M48)</f>
        <v>175448750</v>
      </c>
      <c r="N49" s="98" t="n">
        <f aca="false">SUM(N46:N48)</f>
        <v>13125000</v>
      </c>
      <c r="O49" s="99" t="s">
        <v>75</v>
      </c>
    </row>
    <row r="50" customFormat="false" ht="13.5" hidden="false" customHeight="true" outlineLevel="0" collapsed="false">
      <c r="B50" s="149" t="s">
        <v>113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50" t="s">
        <v>114</v>
      </c>
    </row>
    <row r="51" customFormat="false" ht="13.5" hidden="false" customHeight="true" outlineLevel="0" collapsed="false">
      <c r="B51" s="149" t="s">
        <v>115</v>
      </c>
      <c r="C51" s="125"/>
      <c r="D51" s="125"/>
      <c r="E51" s="125"/>
      <c r="F51" s="125"/>
      <c r="G51" s="125"/>
      <c r="H51" s="125"/>
      <c r="I51" s="125"/>
      <c r="J51" s="151"/>
      <c r="K51" s="151"/>
      <c r="L51" s="151"/>
      <c r="M51" s="125"/>
      <c r="N51" s="125"/>
      <c r="O51" s="150" t="s">
        <v>116</v>
      </c>
    </row>
    <row r="52" customFormat="false" ht="13.5" hidden="false" customHeight="true" outlineLevel="0" collapsed="false">
      <c r="B52" s="152" t="s">
        <v>117</v>
      </c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53" t="s">
        <v>118</v>
      </c>
    </row>
    <row r="53" customFormat="false" ht="13.5" hidden="false" customHeight="true" outlineLevel="0" collapsed="false">
      <c r="B53" s="152" t="s">
        <v>119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53" t="s">
        <v>120</v>
      </c>
      <c r="Q53" s="154"/>
      <c r="R53" s="154"/>
    </row>
    <row r="54" customFormat="false" ht="17.25" hidden="false" customHeight="true" outlineLevel="0" collapsed="false">
      <c r="B54" s="155" t="s">
        <v>121</v>
      </c>
      <c r="C54" s="155"/>
      <c r="D54" s="155"/>
      <c r="E54" s="155"/>
      <c r="F54" s="155"/>
      <c r="G54" s="155"/>
      <c r="H54" s="155"/>
      <c r="I54" s="155"/>
      <c r="J54" s="155" t="s">
        <v>122</v>
      </c>
      <c r="K54" s="155"/>
      <c r="L54" s="155"/>
      <c r="M54" s="155"/>
      <c r="N54" s="155"/>
      <c r="O54" s="155"/>
      <c r="Q54" s="154"/>
      <c r="R54" s="154"/>
    </row>
    <row r="55" s="156" customFormat="true" ht="29.25" hidden="false" customHeight="true" outlineLevel="0" collapsed="false">
      <c r="A55" s="1"/>
      <c r="C55" s="155"/>
      <c r="D55" s="155"/>
      <c r="E55" s="155"/>
      <c r="F55" s="155"/>
      <c r="G55" s="155"/>
      <c r="H55" s="155"/>
      <c r="I55" s="155"/>
      <c r="J55" s="155"/>
      <c r="K55" s="157"/>
      <c r="L55" s="157"/>
      <c r="N55" s="157"/>
      <c r="P55" s="158"/>
      <c r="Q55" s="2"/>
      <c r="R55" s="1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</row>
    <row r="56" s="156" customFormat="true" ht="15.6" hidden="false" customHeight="true" outlineLevel="0" collapsed="false">
      <c r="A56" s="1"/>
      <c r="J56" s="157"/>
      <c r="K56" s="157"/>
      <c r="L56" s="157"/>
      <c r="M56" s="157"/>
      <c r="N56" s="157"/>
      <c r="P56" s="2"/>
      <c r="Q56" s="2"/>
      <c r="R56" s="1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</row>
    <row r="57" customFormat="false" ht="12.75" hidden="false" customHeight="false" outlineLevel="0" collapsed="false">
      <c r="A57" s="2"/>
      <c r="D57" s="2"/>
      <c r="E57" s="2"/>
      <c r="F57" s="2"/>
      <c r="G57" s="2"/>
    </row>
    <row r="58" customFormat="false" ht="12.75" hidden="false" customHeight="false" outlineLevel="0" collapsed="false">
      <c r="J58" s="159"/>
      <c r="K58" s="159"/>
      <c r="L58" s="159"/>
      <c r="M58" s="159"/>
      <c r="N58" s="159"/>
    </row>
    <row r="61" customFormat="false" ht="12.75" hidden="false" customHeight="false" outlineLevel="0" collapsed="false">
      <c r="J61" s="64"/>
      <c r="K61" s="64"/>
      <c r="L61" s="64"/>
      <c r="M61" s="64"/>
      <c r="N61" s="64"/>
    </row>
    <row r="62" customFormat="false" ht="12.75" hidden="false" customHeight="false" outlineLevel="0" collapsed="false">
      <c r="J62" s="64"/>
      <c r="K62" s="64"/>
      <c r="L62" s="64"/>
      <c r="M62" s="64"/>
      <c r="N62" s="64"/>
    </row>
  </sheetData>
  <mergeCells count="13">
    <mergeCell ref="B2:I2"/>
    <mergeCell ref="J2:O2"/>
    <mergeCell ref="B3:I3"/>
    <mergeCell ref="J3:O3"/>
    <mergeCell ref="B4:I4"/>
    <mergeCell ref="J4:O4"/>
    <mergeCell ref="B5:I5"/>
    <mergeCell ref="J5:O5"/>
    <mergeCell ref="D7:G7"/>
    <mergeCell ref="J7:L7"/>
    <mergeCell ref="B54:I54"/>
    <mergeCell ref="J54:O54"/>
    <mergeCell ref="C55:J55"/>
  </mergeCells>
  <printOptions headings="false" gridLines="false" gridLinesSet="true" horizontalCentered="true" verticalCentered="true"/>
  <pageMargins left="0.379861111111111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2-10T13:56:50Z</cp:lastPrinted>
  <dcterms:modified xsi:type="dcterms:W3CDTF">2008-02-12T12:53:35Z</dcterms:modified>
  <cp:revision>0</cp:revision>
  <dc:subject/>
  <dc:title/>
</cp:coreProperties>
</file>