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NA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t xml:space="preserve">كهـــربــاء محافظة اربد*                    </t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أوفتك للاستثما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ENJAZ FOR DEV. &amp; MULTI PROJECTS</t>
  </si>
  <si>
    <t xml:space="preserve">انجاز للتنمية والمشاريع المتعددة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t xml:space="preserve">العربية لصناعة الأ دوية *</t>
  </si>
  <si>
    <t xml:space="preserve">DAR AL DAWA DEVELOPMENT &amp; INV.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ربية للمستلزمات الطبية والغذائية*</t>
  </si>
  <si>
    <t xml:space="preserve">(1) The company's price is floated</t>
  </si>
  <si>
    <t xml:space="preserve">َ(1)   سعر سهم الشركة معوم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16" activeCellId="0" sqref="F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28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2.42"/>
    <col collapsed="false" customWidth="true" hidden="false" outlineLevel="0" max="10" min="10" style="2" width="15.13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29.56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J2</f>
        <v>CONT- TABLE (4) تابع- جدول رقم</v>
      </c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10" customFormat="true" ht="17.1" hidden="false" customHeight="true" outlineLevel="0" collapsed="false">
      <c r="A3" s="1"/>
      <c r="B3" s="7" t="str">
        <f aca="false">+J3</f>
        <v>أهم البيانات والمؤشرات المالية للشركات المساهمة العامة المدرجة في  بورصة عمان، كانون الثاني 2008 </v>
      </c>
      <c r="C3" s="7"/>
      <c r="D3" s="7"/>
      <c r="E3" s="7"/>
      <c r="F3" s="7"/>
      <c r="G3" s="7"/>
      <c r="H3" s="7"/>
      <c r="I3" s="7"/>
      <c r="J3" s="8" t="s">
        <v>1</v>
      </c>
      <c r="K3" s="8"/>
      <c r="L3" s="8"/>
      <c r="M3" s="8"/>
      <c r="N3" s="8"/>
      <c r="O3" s="8"/>
      <c r="P3" s="9"/>
      <c r="Q3" s="1"/>
    </row>
    <row r="4" s="10" customFormat="true" ht="17.1" hidden="false" customHeight="true" outlineLevel="0" collapsed="false">
      <c r="A4" s="1"/>
      <c r="B4" s="7" t="str">
        <f aca="false">+J4</f>
        <v>MAJOR FINANCIAL DATA &amp; INDICATORS FOR COMPANIES</v>
      </c>
      <c r="C4" s="7"/>
      <c r="D4" s="7"/>
      <c r="E4" s="7"/>
      <c r="F4" s="7"/>
      <c r="G4" s="7"/>
      <c r="H4" s="7"/>
      <c r="I4" s="7"/>
      <c r="J4" s="11" t="s">
        <v>2</v>
      </c>
      <c r="K4" s="11"/>
      <c r="L4" s="11"/>
      <c r="M4" s="11"/>
      <c r="N4" s="11"/>
      <c r="O4" s="11"/>
      <c r="P4" s="9"/>
      <c r="Q4" s="1"/>
    </row>
    <row r="5" s="10" customFormat="true" ht="17.1" hidden="false" customHeight="true" outlineLevel="0" collapsed="false">
      <c r="A5" s="1"/>
      <c r="B5" s="7" t="str">
        <f aca="false">+J5</f>
        <v>LISTED AT ASE, JNAUARY 2008</v>
      </c>
      <c r="C5" s="7"/>
      <c r="D5" s="7"/>
      <c r="E5" s="7"/>
      <c r="F5" s="7"/>
      <c r="G5" s="7"/>
      <c r="H5" s="7"/>
      <c r="I5" s="7"/>
      <c r="J5" s="12" t="s">
        <v>3</v>
      </c>
      <c r="K5" s="12"/>
      <c r="L5" s="12"/>
      <c r="M5" s="12"/>
      <c r="N5" s="12"/>
      <c r="O5" s="12"/>
      <c r="P5" s="9"/>
      <c r="Q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8"/>
      <c r="H7" s="17" t="s">
        <v>8</v>
      </c>
      <c r="I7" s="19" t="s">
        <v>9</v>
      </c>
      <c r="J7" s="20" t="s">
        <v>10</v>
      </c>
      <c r="K7" s="20"/>
      <c r="L7" s="20"/>
      <c r="M7" s="17" t="s">
        <v>11</v>
      </c>
      <c r="N7" s="17" t="s">
        <v>12</v>
      </c>
      <c r="O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5" t="s">
        <v>16</v>
      </c>
      <c r="H8" s="26" t="s">
        <v>17</v>
      </c>
      <c r="I8" s="26" t="s">
        <v>18</v>
      </c>
      <c r="J8" s="17" t="s">
        <v>19</v>
      </c>
      <c r="K8" s="17" t="s">
        <v>20</v>
      </c>
      <c r="L8" s="17" t="s">
        <v>21</v>
      </c>
      <c r="M8" s="23"/>
      <c r="N8" s="23" t="s">
        <v>22</v>
      </c>
      <c r="O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30" t="s">
        <v>28</v>
      </c>
      <c r="H9" s="26" t="s">
        <v>29</v>
      </c>
      <c r="I9" s="26" t="s">
        <v>30</v>
      </c>
      <c r="J9" s="26" t="s">
        <v>31</v>
      </c>
      <c r="K9" s="31" t="s">
        <v>32</v>
      </c>
      <c r="L9" s="32"/>
      <c r="M9" s="33" t="s">
        <v>33</v>
      </c>
      <c r="N9" s="26" t="s">
        <v>34</v>
      </c>
      <c r="O9" s="34"/>
    </row>
    <row r="10" customFormat="false" ht="16.15" hidden="false" customHeight="true" outlineLevel="0" collapsed="false">
      <c r="B10" s="35"/>
      <c r="C10" s="36" t="s">
        <v>35</v>
      </c>
      <c r="D10" s="37" t="s">
        <v>36</v>
      </c>
      <c r="E10" s="36" t="s">
        <v>37</v>
      </c>
      <c r="F10" s="36" t="s">
        <v>38</v>
      </c>
      <c r="G10" s="38" t="s">
        <v>39</v>
      </c>
      <c r="H10" s="39"/>
      <c r="I10" s="26" t="s">
        <v>40</v>
      </c>
      <c r="J10" s="36" t="s">
        <v>41</v>
      </c>
      <c r="K10" s="40" t="s">
        <v>42</v>
      </c>
      <c r="L10" s="40" t="s">
        <v>43</v>
      </c>
      <c r="M10" s="40"/>
      <c r="N10" s="36" t="s">
        <v>44</v>
      </c>
      <c r="O10" s="41"/>
    </row>
    <row r="11" s="1" customFormat="true" ht="26.25" hidden="false" customHeight="true" outlineLevel="0" collapsed="false">
      <c r="B11" s="42" t="s">
        <v>45</v>
      </c>
      <c r="C11" s="43"/>
      <c r="D11" s="44"/>
      <c r="E11" s="43"/>
      <c r="F11" s="43"/>
      <c r="G11" s="43"/>
      <c r="H11" s="45"/>
      <c r="I11" s="46"/>
      <c r="J11" s="43"/>
      <c r="K11" s="47"/>
      <c r="L11" s="47"/>
      <c r="M11" s="47"/>
      <c r="N11" s="43"/>
      <c r="O11" s="48" t="s">
        <v>46</v>
      </c>
    </row>
    <row r="12" s="3" customFormat="true" ht="24.75" hidden="false" customHeight="true" outlineLevel="0" collapsed="false">
      <c r="A12" s="1"/>
      <c r="B12" s="49" t="s">
        <v>47</v>
      </c>
      <c r="C12" s="50"/>
      <c r="D12" s="50"/>
      <c r="E12" s="50"/>
      <c r="F12" s="50"/>
      <c r="G12" s="50"/>
      <c r="H12" s="50"/>
      <c r="I12" s="50"/>
      <c r="J12" s="50"/>
      <c r="K12" s="51"/>
      <c r="L12" s="51"/>
      <c r="M12" s="52"/>
      <c r="N12" s="53"/>
      <c r="O12" s="54" t="s">
        <v>48</v>
      </c>
    </row>
    <row r="13" s="10" customFormat="true" ht="20.25" hidden="false" customHeight="true" outlineLevel="0" collapsed="false">
      <c r="A13" s="1"/>
      <c r="B13" s="55" t="s">
        <v>49</v>
      </c>
      <c r="C13" s="56" t="n">
        <v>8.33962424242424</v>
      </c>
      <c r="D13" s="57" t="n">
        <f aca="false">+J13*100/M13</f>
        <v>1.93423597678917</v>
      </c>
      <c r="E13" s="57" t="n">
        <f aca="false">IF(L13&gt;0,+M13/L13,"-")</f>
        <v>4.08738662179824</v>
      </c>
      <c r="F13" s="57" t="n">
        <f aca="false">M13/Q13</f>
        <v>30.8976325012814</v>
      </c>
      <c r="G13" s="57" t="n">
        <f aca="false">IF(K13&gt;0,+M13/K13,"-")</f>
        <v>24.1612322176505</v>
      </c>
      <c r="H13" s="58" t="n">
        <v>2006</v>
      </c>
      <c r="I13" s="59" t="s">
        <v>50</v>
      </c>
      <c r="J13" s="60" t="n">
        <v>7200000</v>
      </c>
      <c r="K13" s="61" t="n">
        <v>15406499</v>
      </c>
      <c r="L13" s="60" t="n">
        <v>91070416</v>
      </c>
      <c r="M13" s="62" t="n">
        <v>372240000</v>
      </c>
      <c r="N13" s="62" t="n">
        <v>66000000</v>
      </c>
      <c r="O13" s="63" t="s">
        <v>51</v>
      </c>
      <c r="P13" s="64"/>
      <c r="Q13" s="0" t="n">
        <v>12047525</v>
      </c>
      <c r="R13" s="65"/>
      <c r="W13" s="66" t="s">
        <v>52</v>
      </c>
      <c r="X13" s="67" t="n">
        <v>6.54746333333333</v>
      </c>
    </row>
    <row r="14" s="10" customFormat="true" ht="20.25" hidden="false" customHeight="true" outlineLevel="0" collapsed="false">
      <c r="A14" s="1"/>
      <c r="B14" s="68" t="s">
        <v>53</v>
      </c>
      <c r="C14" s="69" t="n">
        <v>22.835590625</v>
      </c>
      <c r="D14" s="70" t="n">
        <f aca="false">+J14*100/M14</f>
        <v>1.45102781136638</v>
      </c>
      <c r="E14" s="70" t="n">
        <f aca="false">IF(L14&gt;0,+M14/L14,"-")</f>
        <v>4.44612167111677</v>
      </c>
      <c r="F14" s="70" t="n">
        <f aca="false">M14/Q14</f>
        <v>-20.3836146363041</v>
      </c>
      <c r="G14" s="70" t="n">
        <f aca="false">IF(K14&gt;0,+M14/K14,"-")</f>
        <v>57.5444330914412</v>
      </c>
      <c r="H14" s="71" t="n">
        <v>2006</v>
      </c>
      <c r="I14" s="72" t="n">
        <v>39087</v>
      </c>
      <c r="J14" s="73" t="n">
        <v>3840000</v>
      </c>
      <c r="K14" s="74" t="n">
        <v>4598881</v>
      </c>
      <c r="L14" s="73" t="n">
        <v>59521538</v>
      </c>
      <c r="M14" s="75" t="n">
        <v>264640000</v>
      </c>
      <c r="N14" s="75" t="n">
        <v>32000000</v>
      </c>
      <c r="O14" s="76" t="s">
        <v>54</v>
      </c>
      <c r="P14" s="64"/>
      <c r="Q14" s="0" t="n">
        <v>-12982977</v>
      </c>
      <c r="R14" s="65"/>
      <c r="W14" s="66" t="s">
        <v>54</v>
      </c>
      <c r="X14" s="67" t="n">
        <v>24.100884375</v>
      </c>
    </row>
    <row r="15" customFormat="false" ht="20.25" hidden="false" customHeight="true" outlineLevel="0" collapsed="false">
      <c r="B15" s="68" t="s">
        <v>55</v>
      </c>
      <c r="C15" s="69" t="n">
        <v>0</v>
      </c>
      <c r="D15" s="70" t="s">
        <v>56</v>
      </c>
      <c r="E15" s="70" t="s">
        <v>56</v>
      </c>
      <c r="F15" s="70" t="s">
        <v>56</v>
      </c>
      <c r="G15" s="70" t="s">
        <v>56</v>
      </c>
      <c r="H15" s="71" t="n">
        <v>2006</v>
      </c>
      <c r="I15" s="71" t="s">
        <v>56</v>
      </c>
      <c r="J15" s="73" t="n">
        <v>0</v>
      </c>
      <c r="K15" s="77" t="n">
        <v>425382</v>
      </c>
      <c r="L15" s="73" t="n">
        <v>22229627</v>
      </c>
      <c r="M15" s="75" t="s">
        <v>56</v>
      </c>
      <c r="N15" s="75" t="n">
        <v>15000000</v>
      </c>
      <c r="O15" s="76" t="s">
        <v>57</v>
      </c>
      <c r="P15" s="78"/>
      <c r="Q15" s="3" t="n">
        <v>2358086</v>
      </c>
      <c r="W15" s="66" t="s">
        <v>58</v>
      </c>
      <c r="X15" s="67" t="n">
        <v>0</v>
      </c>
    </row>
    <row r="16" s="10" customFormat="true" ht="20.25" hidden="false" customHeight="true" outlineLevel="0" collapsed="false">
      <c r="A16" s="1"/>
      <c r="B16" s="79" t="s">
        <v>59</v>
      </c>
      <c r="C16" s="80" t="n">
        <v>0.27325</v>
      </c>
      <c r="D16" s="81" t="n">
        <f aca="false">+J16*100/M16</f>
        <v>2.05831903945112</v>
      </c>
      <c r="E16" s="81" t="n">
        <f aca="false">IF(L16&gt;0,+M16/L16,"-")</f>
        <v>3.45277179695451</v>
      </c>
      <c r="F16" s="81" t="n">
        <f aca="false">M16/Q16</f>
        <v>8.62504183995961</v>
      </c>
      <c r="G16" s="81" t="n">
        <f aca="false">IF(K16&gt;0,+M16/K16,"-")</f>
        <v>27.1060985234615</v>
      </c>
      <c r="H16" s="82" t="n">
        <v>2006</v>
      </c>
      <c r="I16" s="83" t="n">
        <v>38835</v>
      </c>
      <c r="J16" s="84" t="n">
        <v>480000</v>
      </c>
      <c r="K16" s="85" t="n">
        <v>860323</v>
      </c>
      <c r="L16" s="84" t="n">
        <v>6753994</v>
      </c>
      <c r="M16" s="86" t="n">
        <v>23320000</v>
      </c>
      <c r="N16" s="86" t="n">
        <v>4000000</v>
      </c>
      <c r="O16" s="87" t="s">
        <v>60</v>
      </c>
      <c r="P16" s="64"/>
      <c r="Q16" s="3" t="n">
        <v>2703755</v>
      </c>
      <c r="W16" s="66" t="s">
        <v>61</v>
      </c>
      <c r="X16" s="67" t="n">
        <v>0.27605</v>
      </c>
    </row>
    <row r="17" customFormat="false" ht="27.75" hidden="false" customHeight="true" outlineLevel="0" collapsed="false">
      <c r="B17" s="88" t="s">
        <v>62</v>
      </c>
      <c r="C17" s="89" t="n">
        <v>13.8653811284459</v>
      </c>
      <c r="D17" s="89" t="n">
        <v>1.73345057153624</v>
      </c>
      <c r="E17" s="89" t="n">
        <v>4.22917681246104</v>
      </c>
      <c r="F17" s="89" t="n">
        <v>1.73345057153624</v>
      </c>
      <c r="G17" s="89" t="n">
        <v>31.835436267644</v>
      </c>
      <c r="H17" s="90"/>
      <c r="I17" s="90"/>
      <c r="J17" s="91" t="n">
        <f aca="false">SUM(J13:J16)</f>
        <v>11520000</v>
      </c>
      <c r="K17" s="91" t="n">
        <f aca="false">SUM(K13:K16)</f>
        <v>21291085</v>
      </c>
      <c r="L17" s="91" t="n">
        <f aca="false">SUM(L13:L16)</f>
        <v>179575575</v>
      </c>
      <c r="M17" s="91" t="n">
        <f aca="false">SUM(M13:M16)</f>
        <v>660200000</v>
      </c>
      <c r="N17" s="91" t="n">
        <f aca="false">SUM(N13:N16)</f>
        <v>117000000</v>
      </c>
      <c r="O17" s="92" t="s">
        <v>63</v>
      </c>
      <c r="W17" s="66" t="s">
        <v>64</v>
      </c>
      <c r="X17" s="67" t="n">
        <v>14.358887687229</v>
      </c>
    </row>
    <row r="18" s="10" customFormat="true" ht="15" hidden="false" customHeight="true" outlineLevel="0" collapsed="false">
      <c r="A18" s="1"/>
      <c r="B18" s="93"/>
      <c r="C18" s="94"/>
      <c r="D18" s="94"/>
      <c r="E18" s="94"/>
      <c r="F18" s="94"/>
      <c r="G18" s="94"/>
      <c r="H18" s="95"/>
      <c r="I18" s="95"/>
      <c r="J18" s="96"/>
      <c r="K18" s="96"/>
      <c r="L18" s="96"/>
      <c r="M18" s="96"/>
      <c r="N18" s="96"/>
      <c r="O18" s="97"/>
      <c r="P18" s="98"/>
      <c r="Q18" s="1"/>
    </row>
    <row r="19" customFormat="false" ht="27.75" hidden="false" customHeight="true" outlineLevel="0" collapsed="false">
      <c r="B19" s="93" t="s">
        <v>65</v>
      </c>
      <c r="C19" s="94"/>
      <c r="D19" s="99"/>
      <c r="E19" s="99"/>
      <c r="F19" s="99"/>
      <c r="G19" s="99"/>
      <c r="H19" s="100"/>
      <c r="I19" s="100"/>
      <c r="J19" s="52"/>
      <c r="K19" s="52"/>
      <c r="L19" s="52"/>
      <c r="M19" s="96"/>
      <c r="N19" s="96"/>
      <c r="O19" s="101" t="s">
        <v>66</v>
      </c>
      <c r="P19" s="102"/>
    </row>
    <row r="20" s="10" customFormat="true" ht="20.25" hidden="false" customHeight="true" outlineLevel="0" collapsed="false">
      <c r="A20" s="1"/>
      <c r="B20" s="103" t="s">
        <v>67</v>
      </c>
      <c r="C20" s="57" t="n">
        <v>2.823634</v>
      </c>
      <c r="D20" s="57" t="n">
        <f aca="false">+J20*100/M20</f>
        <v>0</v>
      </c>
      <c r="E20" s="57" t="n">
        <f aca="false">IF(L20&gt;0,+M20/L20,"-")</f>
        <v>5.79947998421012</v>
      </c>
      <c r="F20" s="57" t="n">
        <f aca="false">M20/Q20</f>
        <v>4.61544001627069</v>
      </c>
      <c r="G20" s="57" t="n">
        <f aca="false">IF(K20&gt;0,+M20/K20,"-")</f>
        <v>268.934781837741</v>
      </c>
      <c r="H20" s="58" t="n">
        <v>2006</v>
      </c>
      <c r="I20" s="104" t="s">
        <v>56</v>
      </c>
      <c r="J20" s="105" t="n">
        <v>0</v>
      </c>
      <c r="K20" s="105" t="n">
        <v>169186</v>
      </c>
      <c r="L20" s="106" t="n">
        <v>7845531</v>
      </c>
      <c r="M20" s="62" t="n">
        <v>45500000</v>
      </c>
      <c r="N20" s="105" t="n">
        <v>50000000</v>
      </c>
      <c r="O20" s="107" t="s">
        <v>68</v>
      </c>
      <c r="P20" s="78"/>
      <c r="Q20" s="0" t="n">
        <v>9858215</v>
      </c>
      <c r="R20" s="65"/>
      <c r="S20" s="108"/>
      <c r="W20" s="0"/>
    </row>
    <row r="21" s="10" customFormat="true" ht="20.25" hidden="false" customHeight="true" outlineLevel="0" collapsed="false">
      <c r="A21" s="1"/>
      <c r="B21" s="109" t="s">
        <v>69</v>
      </c>
      <c r="C21" s="110" t="n">
        <v>14.4144285714286</v>
      </c>
      <c r="D21" s="110" t="n">
        <f aca="false">+J21*100/M21</f>
        <v>0</v>
      </c>
      <c r="E21" s="110" t="n">
        <f aca="false">IF(L21&gt;0,+M21/L21,"-")</f>
        <v>42.8197026752493</v>
      </c>
      <c r="F21" s="110" t="n">
        <f aca="false">M21/Q21</f>
        <v>-296.400846859563</v>
      </c>
      <c r="G21" s="110" t="str">
        <f aca="false">IF(K21&gt;0,+M21/K21,"-")</f>
        <v>-</v>
      </c>
      <c r="H21" s="111" t="n">
        <v>2006</v>
      </c>
      <c r="I21" s="112" t="s">
        <v>56</v>
      </c>
      <c r="J21" s="113" t="n">
        <v>0</v>
      </c>
      <c r="K21" s="114" t="n">
        <v>-313399</v>
      </c>
      <c r="L21" s="113" t="n">
        <v>1069134</v>
      </c>
      <c r="M21" s="115" t="n">
        <v>45780000</v>
      </c>
      <c r="N21" s="113" t="n">
        <v>42000000</v>
      </c>
      <c r="O21" s="116" t="s">
        <v>70</v>
      </c>
      <c r="P21" s="78"/>
      <c r="Q21" s="0" t="n">
        <v>-154453</v>
      </c>
      <c r="R21" s="65"/>
      <c r="S21" s="108"/>
      <c r="W21" s="0"/>
    </row>
    <row r="22" s="10" customFormat="true" ht="20.25" hidden="false" customHeight="true" outlineLevel="0" collapsed="false">
      <c r="A22" s="1"/>
      <c r="B22" s="68" t="s">
        <v>71</v>
      </c>
      <c r="C22" s="69" t="n">
        <v>95.4281333333334</v>
      </c>
      <c r="D22" s="70" t="n">
        <f aca="false">+J22*100/M22</f>
        <v>2.17391304347826</v>
      </c>
      <c r="E22" s="70" t="n">
        <f aca="false">IF(L22&gt;0,+M22/L22,"-")</f>
        <v>2.08375423658946</v>
      </c>
      <c r="F22" s="70" t="n">
        <f aca="false">M22/Q22</f>
        <v>-9.0408236426186</v>
      </c>
      <c r="G22" s="70" t="n">
        <f aca="false">IF(K22&gt;0,+M22/K22,"-")</f>
        <v>41.5088028740936</v>
      </c>
      <c r="H22" s="71" t="n">
        <v>2006</v>
      </c>
      <c r="I22" s="117" t="n">
        <v>39143</v>
      </c>
      <c r="J22" s="73" t="n">
        <v>750000</v>
      </c>
      <c r="K22" s="77" t="n">
        <v>831149</v>
      </c>
      <c r="L22" s="77" t="n">
        <v>16556655</v>
      </c>
      <c r="M22" s="75" t="n">
        <v>34500000</v>
      </c>
      <c r="N22" s="75" t="n">
        <v>15000000</v>
      </c>
      <c r="O22" s="76" t="s">
        <v>72</v>
      </c>
      <c r="P22" s="64"/>
      <c r="Q22" s="0" t="n">
        <v>-3816024</v>
      </c>
      <c r="R22" s="65"/>
      <c r="S22" s="108"/>
      <c r="W22" s="0"/>
    </row>
    <row r="23" s="10" customFormat="true" ht="20.25" hidden="false" customHeight="true" outlineLevel="0" collapsed="false">
      <c r="A23" s="1"/>
      <c r="B23" s="118" t="s">
        <v>73</v>
      </c>
      <c r="C23" s="70" t="n">
        <v>90.5800846153846</v>
      </c>
      <c r="D23" s="70" t="n">
        <f aca="false">+J23*100/M23</f>
        <v>1.71875</v>
      </c>
      <c r="E23" s="70" t="n">
        <f aca="false">IF(L23&gt;0,+M23/L23,"-")</f>
        <v>5.44649901400038</v>
      </c>
      <c r="F23" s="70" t="n">
        <f aca="false">M23/Q23</f>
        <v>-7.23975474634667</v>
      </c>
      <c r="G23" s="70" t="n">
        <f aca="false">IF(K23&gt;0,+M23/K23,"-")</f>
        <v>40.6186929959118</v>
      </c>
      <c r="H23" s="71" t="n">
        <v>2006</v>
      </c>
      <c r="I23" s="117" t="n">
        <v>39157</v>
      </c>
      <c r="J23" s="119" t="n">
        <v>715000</v>
      </c>
      <c r="K23" s="120" t="n">
        <v>1024159</v>
      </c>
      <c r="L23" s="119" t="n">
        <v>7637934</v>
      </c>
      <c r="M23" s="75" t="n">
        <v>41600000</v>
      </c>
      <c r="N23" s="119" t="n">
        <v>13000000</v>
      </c>
      <c r="O23" s="121" t="s">
        <v>74</v>
      </c>
      <c r="P23" s="64"/>
      <c r="Q23" s="0" t="n">
        <v>-5746051</v>
      </c>
      <c r="R23" s="65"/>
      <c r="S23" s="108"/>
      <c r="W23" s="0"/>
    </row>
    <row r="24" s="10" customFormat="true" ht="20.25" hidden="false" customHeight="true" outlineLevel="0" collapsed="false">
      <c r="A24" s="1"/>
      <c r="B24" s="118" t="s">
        <v>75</v>
      </c>
      <c r="C24" s="70" t="n">
        <v>39.5776933333333</v>
      </c>
      <c r="D24" s="70" t="n">
        <f aca="false">+J24*100/M24</f>
        <v>0</v>
      </c>
      <c r="E24" s="70" t="n">
        <f aca="false">IF(L24&gt;0,+M24/L24,"-")</f>
        <v>1.35716413015204</v>
      </c>
      <c r="F24" s="70" t="n">
        <f aca="false">M24/Q24</f>
        <v>-0.405388459437371</v>
      </c>
      <c r="G24" s="70" t="str">
        <f aca="false">IF(K24&gt;0,+M24/K24,"-")</f>
        <v>-</v>
      </c>
      <c r="H24" s="71" t="n">
        <v>2006</v>
      </c>
      <c r="I24" s="117" t="s">
        <v>56</v>
      </c>
      <c r="J24" s="119" t="n">
        <v>0</v>
      </c>
      <c r="K24" s="77" t="n">
        <v>-1346561</v>
      </c>
      <c r="L24" s="119" t="n">
        <v>6631475</v>
      </c>
      <c r="M24" s="75" t="n">
        <v>9000000</v>
      </c>
      <c r="N24" s="119" t="n">
        <v>7500000</v>
      </c>
      <c r="O24" s="121" t="s">
        <v>76</v>
      </c>
      <c r="P24" s="64"/>
      <c r="Q24" s="10" t="n">
        <v>-22200928</v>
      </c>
      <c r="S24" s="108"/>
      <c r="T24" s="2"/>
      <c r="U24" s="2"/>
      <c r="V24" s="2"/>
      <c r="W24" s="0"/>
    </row>
    <row r="25" s="10" customFormat="true" ht="20.25" hidden="false" customHeight="true" outlineLevel="0" collapsed="false">
      <c r="A25" s="1"/>
      <c r="B25" s="68" t="s">
        <v>77</v>
      </c>
      <c r="C25" s="69" t="n">
        <v>7.60523333333333</v>
      </c>
      <c r="D25" s="70" t="n">
        <f aca="false">+J25*100/M25</f>
        <v>0</v>
      </c>
      <c r="E25" s="70" t="n">
        <f aca="false">IF(L25&gt;0,+M25/L25,"-")</f>
        <v>1.88686464419236</v>
      </c>
      <c r="F25" s="70" t="n">
        <f aca="false">M25/Q25</f>
        <v>-25.3395321336942</v>
      </c>
      <c r="G25" s="70" t="str">
        <f aca="false">IF(K25&gt;0,+M25/K25,"-")</f>
        <v>-</v>
      </c>
      <c r="H25" s="71" t="n">
        <v>2006</v>
      </c>
      <c r="I25" s="72" t="s">
        <v>56</v>
      </c>
      <c r="J25" s="73" t="n">
        <v>0</v>
      </c>
      <c r="K25" s="120" t="n">
        <v>-306144</v>
      </c>
      <c r="L25" s="73" t="n">
        <v>3815854</v>
      </c>
      <c r="M25" s="75" t="n">
        <v>7200000</v>
      </c>
      <c r="N25" s="75" t="n">
        <v>6000000</v>
      </c>
      <c r="O25" s="76" t="s">
        <v>78</v>
      </c>
      <c r="P25" s="64"/>
      <c r="Q25" s="0" t="n">
        <v>-284141</v>
      </c>
      <c r="R25" s="65"/>
      <c r="S25" s="108"/>
      <c r="W25" s="0"/>
    </row>
    <row r="26" customFormat="false" ht="20.25" hidden="false" customHeight="true" outlineLevel="0" collapsed="false">
      <c r="B26" s="68" t="s">
        <v>79</v>
      </c>
      <c r="C26" s="69" t="n">
        <v>0.017</v>
      </c>
      <c r="D26" s="70" t="n">
        <f aca="false">+J26*100/M26</f>
        <v>6.31578947368421</v>
      </c>
      <c r="E26" s="70" t="n">
        <f aca="false">IF(L26&gt;0,+M26/L26,"-")</f>
        <v>3.33053498278254</v>
      </c>
      <c r="F26" s="70" t="n">
        <f aca="false">M26/Q26</f>
        <v>7.94963246757094</v>
      </c>
      <c r="G26" s="70" t="n">
        <f aca="false">IF(K26&gt;0,+M26/K26,"-")</f>
        <v>9.05765492928069</v>
      </c>
      <c r="H26" s="71" t="n">
        <v>2006</v>
      </c>
      <c r="I26" s="117" t="n">
        <v>39150</v>
      </c>
      <c r="J26" s="73" t="n">
        <v>3000000</v>
      </c>
      <c r="K26" s="74" t="n">
        <v>5244183</v>
      </c>
      <c r="L26" s="73" t="n">
        <v>14261973</v>
      </c>
      <c r="M26" s="75" t="n">
        <v>47500000</v>
      </c>
      <c r="N26" s="75" t="n">
        <v>5000000</v>
      </c>
      <c r="O26" s="76" t="s">
        <v>80</v>
      </c>
      <c r="P26" s="64"/>
      <c r="Q26" s="0" t="n">
        <v>5975119</v>
      </c>
      <c r="R26" s="65"/>
      <c r="S26" s="108"/>
      <c r="W26" s="0"/>
    </row>
    <row r="27" customFormat="false" ht="20.25" hidden="false" customHeight="true" outlineLevel="0" collapsed="false">
      <c r="B27" s="68" t="s">
        <v>81</v>
      </c>
      <c r="C27" s="69" t="n">
        <v>6.24615555555556</v>
      </c>
      <c r="D27" s="70" t="n">
        <f aca="false">+J27*100/M27</f>
        <v>0</v>
      </c>
      <c r="E27" s="70" t="n">
        <f aca="false">IF(L27&gt;0,+M27/L27,"-")</f>
        <v>2.23850715985558</v>
      </c>
      <c r="F27" s="70" t="n">
        <f aca="false">M27/Q27</f>
        <v>-24.9641114227239</v>
      </c>
      <c r="G27" s="70" t="n">
        <f aca="false">IF(K27&gt;0,+M27/K27,"-")</f>
        <v>20.226900879196</v>
      </c>
      <c r="H27" s="71" t="n">
        <v>2006</v>
      </c>
      <c r="I27" s="117" t="s">
        <v>56</v>
      </c>
      <c r="J27" s="73" t="n">
        <v>0</v>
      </c>
      <c r="K27" s="77" t="n">
        <v>723047</v>
      </c>
      <c r="L27" s="73" t="n">
        <v>6533372</v>
      </c>
      <c r="M27" s="75" t="n">
        <v>14625000</v>
      </c>
      <c r="N27" s="75" t="n">
        <v>4500000</v>
      </c>
      <c r="O27" s="76" t="s">
        <v>82</v>
      </c>
      <c r="P27" s="64"/>
      <c r="Q27" s="0" t="n">
        <v>-585841</v>
      </c>
      <c r="R27" s="65"/>
      <c r="S27" s="108"/>
      <c r="T27" s="10"/>
      <c r="U27" s="10"/>
      <c r="V27" s="10"/>
      <c r="W27" s="0"/>
    </row>
    <row r="28" s="10" customFormat="true" ht="20.25" hidden="false" customHeight="true" outlineLevel="0" collapsed="false">
      <c r="A28" s="1"/>
      <c r="B28" s="68" t="s">
        <v>83</v>
      </c>
      <c r="C28" s="69" t="n">
        <v>17.9735882352941</v>
      </c>
      <c r="D28" s="70" t="n">
        <f aca="false">+J28*100/M28</f>
        <v>1.89189189189189</v>
      </c>
      <c r="E28" s="70" t="n">
        <f aca="false">IF(L28&gt;0,+M28/L28,"-")</f>
        <v>3.07226864815784</v>
      </c>
      <c r="F28" s="70" t="n">
        <f aca="false">M28/Q28</f>
        <v>-24.9218468316765</v>
      </c>
      <c r="G28" s="70" t="n">
        <f aca="false">IF(K28&gt;0,+M28/K28,"-")</f>
        <v>41.8996739286107</v>
      </c>
      <c r="H28" s="71" t="n">
        <v>2006</v>
      </c>
      <c r="I28" s="72" t="n">
        <v>38812</v>
      </c>
      <c r="J28" s="73" t="n">
        <v>238000</v>
      </c>
      <c r="K28" s="120" t="n">
        <v>300241</v>
      </c>
      <c r="L28" s="73" t="n">
        <v>4094694</v>
      </c>
      <c r="M28" s="75" t="n">
        <v>12580000</v>
      </c>
      <c r="N28" s="75" t="n">
        <v>3400000</v>
      </c>
      <c r="O28" s="76" t="s">
        <v>84</v>
      </c>
      <c r="P28" s="64"/>
      <c r="Q28" s="0" t="n">
        <v>-504778</v>
      </c>
      <c r="R28" s="65"/>
      <c r="S28" s="108"/>
      <c r="W28" s="0"/>
    </row>
    <row r="29" customFormat="false" ht="20.25" hidden="false" customHeight="true" outlineLevel="0" collapsed="false">
      <c r="B29" s="68" t="s">
        <v>85</v>
      </c>
      <c r="C29" s="69" t="n">
        <v>1.62745635265841</v>
      </c>
      <c r="D29" s="70" t="n">
        <f aca="false">+J29*100/M29</f>
        <v>0</v>
      </c>
      <c r="E29" s="70" t="n">
        <f aca="false">IF(L29&gt;0,+M29/L29,"-")</f>
        <v>12.0263721802699</v>
      </c>
      <c r="F29" s="70" t="n">
        <f aca="false">M29/Q29</f>
        <v>-396.731845586365</v>
      </c>
      <c r="G29" s="70" t="str">
        <f aca="false">IF(K29&gt;0,+M29/K29,"-")</f>
        <v>-</v>
      </c>
      <c r="H29" s="71" t="n">
        <v>2006</v>
      </c>
      <c r="I29" s="71" t="s">
        <v>56</v>
      </c>
      <c r="J29" s="73" t="n">
        <v>0</v>
      </c>
      <c r="K29" s="77" t="n">
        <v>-63257</v>
      </c>
      <c r="L29" s="77" t="n">
        <v>518711</v>
      </c>
      <c r="M29" s="75" t="n">
        <v>6238211.54</v>
      </c>
      <c r="N29" s="75" t="n">
        <v>3335942</v>
      </c>
      <c r="O29" s="76" t="s">
        <v>86</v>
      </c>
      <c r="P29" s="78"/>
      <c r="Q29" s="0" t="n">
        <v>-15724</v>
      </c>
      <c r="R29" s="65"/>
      <c r="S29" s="108"/>
      <c r="T29" s="10"/>
      <c r="U29" s="122"/>
      <c r="V29" s="123"/>
      <c r="W29" s="123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</row>
    <row r="30" customFormat="false" ht="20.25" hidden="false" customHeight="true" outlineLevel="0" collapsed="false">
      <c r="B30" s="68" t="s">
        <v>87</v>
      </c>
      <c r="C30" s="69" t="n">
        <v>6.49287804878049</v>
      </c>
      <c r="D30" s="70" t="n">
        <f aca="false">+J30*100/M30</f>
        <v>4.08691389950044</v>
      </c>
      <c r="E30" s="70" t="n">
        <f aca="false">IF(L30&gt;0,+M30/L30,"-")</f>
        <v>1.45496575293658</v>
      </c>
      <c r="F30" s="70" t="n">
        <f aca="false">M30/Q30</f>
        <v>128.748707342296</v>
      </c>
      <c r="G30" s="70" t="n">
        <f aca="false">IF(K30&gt;0,+M30/K30,"-")</f>
        <v>16.9929657876953</v>
      </c>
      <c r="H30" s="71" t="n">
        <v>2006</v>
      </c>
      <c r="I30" s="117" t="n">
        <v>39188</v>
      </c>
      <c r="J30" s="73" t="n">
        <v>208616.52</v>
      </c>
      <c r="K30" s="74" t="n">
        <v>300389</v>
      </c>
      <c r="L30" s="73" t="n">
        <v>3508330</v>
      </c>
      <c r="M30" s="75" t="n">
        <v>5104500</v>
      </c>
      <c r="N30" s="75" t="n">
        <v>3075000</v>
      </c>
      <c r="O30" s="76" t="s">
        <v>88</v>
      </c>
      <c r="P30" s="64"/>
      <c r="Q30" s="0" t="n">
        <v>39647</v>
      </c>
      <c r="R30" s="65"/>
      <c r="S30" s="108"/>
      <c r="T30" s="3"/>
      <c r="U30" s="3"/>
      <c r="V30" s="3"/>
      <c r="W30" s="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20.25" hidden="false" customHeight="true" outlineLevel="0" collapsed="false">
      <c r="B31" s="68" t="s">
        <v>89</v>
      </c>
      <c r="C31" s="69" t="n">
        <v>7.0214</v>
      </c>
      <c r="D31" s="70" t="n">
        <f aca="false">+J31*100/M31</f>
        <v>0</v>
      </c>
      <c r="E31" s="70" t="n">
        <f aca="false">IF(L31&gt;0,+M31/L31,"-")</f>
        <v>1.70596958125008</v>
      </c>
      <c r="F31" s="70" t="s">
        <v>56</v>
      </c>
      <c r="G31" s="70" t="str">
        <f aca="false">IF(K31&gt;0,+M31/K31,"-")</f>
        <v>-</v>
      </c>
      <c r="H31" s="71" t="n">
        <v>2001</v>
      </c>
      <c r="I31" s="117" t="s">
        <v>56</v>
      </c>
      <c r="J31" s="73" t="n">
        <v>0</v>
      </c>
      <c r="K31" s="77" t="n">
        <v>-33450</v>
      </c>
      <c r="L31" s="73" t="n">
        <v>76203</v>
      </c>
      <c r="M31" s="75" t="n">
        <v>130000</v>
      </c>
      <c r="N31" s="75" t="n">
        <v>500000</v>
      </c>
      <c r="O31" s="76" t="s">
        <v>90</v>
      </c>
      <c r="P31" s="64"/>
      <c r="S31" s="108"/>
      <c r="W31" s="0"/>
    </row>
    <row r="32" s="10" customFormat="true" ht="20.25" hidden="false" customHeight="true" outlineLevel="0" collapsed="false">
      <c r="A32" s="1"/>
      <c r="B32" s="124" t="s">
        <v>91</v>
      </c>
      <c r="C32" s="81" t="n">
        <v>4.9076</v>
      </c>
      <c r="D32" s="81" t="s">
        <v>56</v>
      </c>
      <c r="E32" s="81" t="s">
        <v>56</v>
      </c>
      <c r="F32" s="81" t="n">
        <f aca="false">M32/Q32</f>
        <v>-176.38036809816</v>
      </c>
      <c r="G32" s="81" t="s">
        <v>56</v>
      </c>
      <c r="H32" s="82" t="n">
        <v>2006</v>
      </c>
      <c r="I32" s="125" t="s">
        <v>56</v>
      </c>
      <c r="J32" s="126" t="n">
        <v>0</v>
      </c>
      <c r="K32" s="77" t="n">
        <v>-8392</v>
      </c>
      <c r="L32" s="126" t="n">
        <v>491608</v>
      </c>
      <c r="M32" s="86" t="n">
        <v>1495000</v>
      </c>
      <c r="N32" s="127" t="n">
        <v>500000</v>
      </c>
      <c r="O32" s="128" t="s">
        <v>92</v>
      </c>
      <c r="P32" s="78"/>
      <c r="Q32" s="0" t="n">
        <v>-8476</v>
      </c>
      <c r="R32" s="65"/>
      <c r="S32" s="108"/>
      <c r="W32" s="0"/>
    </row>
    <row r="33" s="10" customFormat="true" ht="23.25" hidden="false" customHeight="true" outlineLevel="0" collapsed="false">
      <c r="A33" s="1"/>
      <c r="B33" s="129" t="s">
        <v>62</v>
      </c>
      <c r="C33" s="89" t="n">
        <v>31.8136438157871</v>
      </c>
      <c r="D33" s="89" t="n">
        <v>1.81158431623142</v>
      </c>
      <c r="E33" s="89" t="n">
        <v>3.7157774900884</v>
      </c>
      <c r="F33" s="89" t="n">
        <v>-15.5429656796382</v>
      </c>
      <c r="G33" s="89" t="n">
        <v>41.3637247393091</v>
      </c>
      <c r="H33" s="90"/>
      <c r="I33" s="90"/>
      <c r="J33" s="91" t="n">
        <f aca="false">SUM(J20:J32)</f>
        <v>4911616.52</v>
      </c>
      <c r="K33" s="91" t="n">
        <f aca="false">SUM(K20:K32)</f>
        <v>6521151</v>
      </c>
      <c r="L33" s="91" t="n">
        <f aca="false">SUM(L20:L32)</f>
        <v>73041474</v>
      </c>
      <c r="M33" s="91" t="n">
        <f aca="false">SUM(M20:M32)</f>
        <v>271252711.54</v>
      </c>
      <c r="N33" s="91" t="n">
        <f aca="false">SUM(N20:N32)</f>
        <v>153810942</v>
      </c>
      <c r="O33" s="92" t="s">
        <v>63</v>
      </c>
      <c r="P33" s="78"/>
      <c r="Q33" s="1"/>
      <c r="T33" s="67"/>
      <c r="W33" s="0"/>
      <c r="X33" s="0"/>
    </row>
    <row r="34" s="1" customFormat="true" ht="16.5" hidden="false" customHeight="true" outlineLevel="0" collapsed="false">
      <c r="B34" s="130"/>
      <c r="C34" s="131"/>
      <c r="D34" s="131"/>
      <c r="E34" s="131"/>
      <c r="F34" s="131"/>
      <c r="G34" s="131"/>
      <c r="H34" s="132"/>
      <c r="I34" s="132"/>
      <c r="J34" s="133"/>
      <c r="K34" s="133"/>
      <c r="L34" s="133"/>
      <c r="M34" s="133"/>
      <c r="N34" s="133"/>
      <c r="O34" s="134"/>
      <c r="P34" s="135"/>
    </row>
    <row r="35" s="10" customFormat="true" ht="24.75" hidden="false" customHeight="true" outlineLevel="0" collapsed="false">
      <c r="A35" s="1"/>
      <c r="B35" s="136" t="s">
        <v>93</v>
      </c>
      <c r="C35" s="89" t="n">
        <v>35.459936851608</v>
      </c>
      <c r="D35" s="89" t="n">
        <v>3.02527946207205</v>
      </c>
      <c r="E35" s="89" t="n">
        <v>2.91557741561278</v>
      </c>
      <c r="F35" s="89" t="n">
        <v>14.8970160962631</v>
      </c>
      <c r="G35" s="89" t="n">
        <v>29.1493028306441</v>
      </c>
      <c r="H35" s="90"/>
      <c r="I35" s="90"/>
      <c r="J35" s="91" t="n">
        <v>125379066.52</v>
      </c>
      <c r="K35" s="91" t="n">
        <v>139147999</v>
      </c>
      <c r="L35" s="91" t="n">
        <v>1446690210</v>
      </c>
      <c r="M35" s="91" t="n">
        <v>4221004692.97</v>
      </c>
      <c r="N35" s="91" t="n">
        <v>1213395567</v>
      </c>
      <c r="O35" s="137" t="s">
        <v>94</v>
      </c>
      <c r="P35" s="135"/>
      <c r="Q35" s="1"/>
    </row>
    <row r="36" s="1" customFormat="true" ht="18" hidden="false" customHeight="true" outlineLevel="0" collapsed="false">
      <c r="B36" s="138"/>
      <c r="C36" s="94"/>
      <c r="D36" s="94"/>
      <c r="E36" s="94"/>
      <c r="F36" s="94"/>
      <c r="G36" s="94"/>
      <c r="H36" s="95"/>
      <c r="I36" s="95"/>
      <c r="J36" s="96"/>
      <c r="K36" s="96"/>
      <c r="L36" s="96"/>
      <c r="M36" s="96"/>
      <c r="N36" s="96"/>
      <c r="O36" s="139"/>
      <c r="P36" s="135"/>
    </row>
    <row r="37" s="1" customFormat="true" ht="21.75" hidden="false" customHeight="true" outlineLevel="0" collapsed="false">
      <c r="B37" s="42" t="s">
        <v>95</v>
      </c>
      <c r="C37" s="99"/>
      <c r="D37" s="99"/>
      <c r="E37" s="99"/>
      <c r="F37" s="99"/>
      <c r="G37" s="99"/>
      <c r="H37" s="100"/>
      <c r="I37" s="140"/>
      <c r="J37" s="141"/>
      <c r="K37" s="141"/>
      <c r="L37" s="141"/>
      <c r="M37" s="96"/>
      <c r="N37" s="142"/>
      <c r="O37" s="48" t="s">
        <v>96</v>
      </c>
      <c r="P37" s="135"/>
    </row>
    <row r="38" s="1" customFormat="true" ht="25.5" hidden="false" customHeight="true" outlineLevel="0" collapsed="false">
      <c r="B38" s="143" t="s">
        <v>97</v>
      </c>
      <c r="C38" s="99"/>
      <c r="D38" s="99"/>
      <c r="E38" s="99"/>
      <c r="F38" s="99"/>
      <c r="G38" s="99"/>
      <c r="H38" s="100"/>
      <c r="I38" s="140"/>
      <c r="J38" s="141"/>
      <c r="K38" s="141"/>
      <c r="L38" s="141"/>
      <c r="M38" s="141"/>
      <c r="N38" s="141"/>
      <c r="O38" s="144" t="s">
        <v>98</v>
      </c>
      <c r="P38" s="135"/>
    </row>
    <row r="39" s="10" customFormat="true" ht="20.25" hidden="false" customHeight="true" outlineLevel="0" collapsed="false">
      <c r="A39" s="1"/>
      <c r="B39" s="55" t="s">
        <v>99</v>
      </c>
      <c r="C39" s="56" t="n">
        <v>0.11765</v>
      </c>
      <c r="D39" s="57" t="n">
        <f aca="false">+J39*100/M39</f>
        <v>4.43458980044346</v>
      </c>
      <c r="E39" s="57" t="n">
        <f aca="false">IF(L39&gt;0,+M39/L39,"-")</f>
        <v>1.59029052527472</v>
      </c>
      <c r="F39" s="57" t="n">
        <f aca="false">M39/Q39</f>
        <v>33.1445222430243</v>
      </c>
      <c r="G39" s="57" t="n">
        <f aca="false">IF(K39&gt;0,+M39/K39,"-")</f>
        <v>17.666429220979</v>
      </c>
      <c r="H39" s="58" t="n">
        <v>2006</v>
      </c>
      <c r="I39" s="59" t="n">
        <v>39199</v>
      </c>
      <c r="J39" s="60" t="n">
        <v>4000000</v>
      </c>
      <c r="K39" s="61" t="n">
        <v>5105729</v>
      </c>
      <c r="L39" s="60" t="n">
        <v>56719196</v>
      </c>
      <c r="M39" s="62" t="n">
        <v>90200000</v>
      </c>
      <c r="N39" s="62" t="n">
        <v>20000000</v>
      </c>
      <c r="O39" s="63" t="s">
        <v>100</v>
      </c>
      <c r="P39" s="64"/>
      <c r="Q39" s="135" t="n">
        <v>2721415</v>
      </c>
      <c r="R39" s="135"/>
      <c r="S39" s="135"/>
      <c r="T39" s="135"/>
      <c r="U39" s="2"/>
      <c r="V39" s="2"/>
      <c r="W39" s="2"/>
    </row>
    <row r="40" customFormat="false" ht="20.25" hidden="false" customHeight="true" outlineLevel="0" collapsed="false">
      <c r="B40" s="145" t="s">
        <v>101</v>
      </c>
      <c r="C40" s="146" t="n">
        <v>12.91531</v>
      </c>
      <c r="D40" s="110" t="n">
        <f aca="false">+J40*100/M40</f>
        <v>4.22832980972516</v>
      </c>
      <c r="E40" s="110" t="n">
        <f aca="false">IF(L40&gt;0,+M40/L40,"-")</f>
        <v>1.8155743073205</v>
      </c>
      <c r="F40" s="110" t="n">
        <f aca="false">M40/Q40</f>
        <v>18.3030056785752</v>
      </c>
      <c r="G40" s="110" t="n">
        <f aca="false">IF(K40&gt;0,+M40/K40,"-")</f>
        <v>12.9767053050582</v>
      </c>
      <c r="H40" s="111" t="n">
        <v>2006</v>
      </c>
      <c r="I40" s="147" t="n">
        <v>39196</v>
      </c>
      <c r="J40" s="148" t="n">
        <v>4000000</v>
      </c>
      <c r="K40" s="149" t="n">
        <v>7289986</v>
      </c>
      <c r="L40" s="148" t="n">
        <v>52104725</v>
      </c>
      <c r="M40" s="115" t="n">
        <v>94600000</v>
      </c>
      <c r="N40" s="115" t="n">
        <v>20000000</v>
      </c>
      <c r="O40" s="150" t="s">
        <v>102</v>
      </c>
      <c r="P40" s="64"/>
      <c r="Q40" s="135" t="n">
        <v>5168550</v>
      </c>
      <c r="R40" s="135"/>
      <c r="S40" s="135"/>
      <c r="T40" s="135"/>
      <c r="U40" s="10"/>
      <c r="V40" s="10"/>
      <c r="W40" s="10"/>
    </row>
    <row r="41" s="10" customFormat="true" ht="20.25" hidden="false" customHeight="true" outlineLevel="0" collapsed="false">
      <c r="A41" s="1"/>
      <c r="B41" s="68" t="s">
        <v>103</v>
      </c>
      <c r="C41" s="69" t="n">
        <v>47.738885</v>
      </c>
      <c r="D41" s="70" t="n">
        <f aca="false">+J41*100/M41</f>
        <v>0</v>
      </c>
      <c r="E41" s="70" t="n">
        <f aca="false">IF(L41&gt;0,+M41/L41,"-")</f>
        <v>1.05461786197689</v>
      </c>
      <c r="F41" s="70" t="n">
        <f aca="false">M41/Q41</f>
        <v>-11.6296248465583</v>
      </c>
      <c r="G41" s="70" t="n">
        <f aca="false">IF(K41&gt;0,+M41/K41,"-")</f>
        <v>16.147103871409</v>
      </c>
      <c r="H41" s="71" t="n">
        <v>2006</v>
      </c>
      <c r="I41" s="71" t="s">
        <v>56</v>
      </c>
      <c r="J41" s="73" t="n">
        <v>0</v>
      </c>
      <c r="K41" s="77" t="n">
        <v>2130413</v>
      </c>
      <c r="L41" s="73" t="n">
        <v>32618450</v>
      </c>
      <c r="M41" s="75" t="n">
        <v>34400000</v>
      </c>
      <c r="N41" s="75" t="n">
        <v>20000000</v>
      </c>
      <c r="O41" s="76" t="s">
        <v>104</v>
      </c>
      <c r="P41" s="64"/>
      <c r="Q41" s="135" t="n">
        <v>-2957963</v>
      </c>
      <c r="R41" s="135"/>
      <c r="S41" s="135"/>
      <c r="T41" s="135"/>
    </row>
    <row r="42" s="10" customFormat="true" ht="20.25" hidden="false" customHeight="true" outlineLevel="0" collapsed="false">
      <c r="A42" s="1"/>
      <c r="B42" s="68" t="s">
        <v>105</v>
      </c>
      <c r="C42" s="69" t="n">
        <v>0.0465977133988336</v>
      </c>
      <c r="D42" s="70" t="n">
        <f aca="false">+J42*100/M42</f>
        <v>0</v>
      </c>
      <c r="E42" s="70" t="n">
        <f aca="false">IF(L42&gt;0,+M42/L42,"-")</f>
        <v>2.41876948152839</v>
      </c>
      <c r="F42" s="70" t="n">
        <f aca="false">M42/Q42</f>
        <v>-20.231934740641</v>
      </c>
      <c r="G42" s="70" t="n">
        <f aca="false">IF(K42&gt;0,+M42/K42,"-")</f>
        <v>32.8817612011105</v>
      </c>
      <c r="H42" s="71" t="n">
        <v>2006</v>
      </c>
      <c r="I42" s="71" t="s">
        <v>56</v>
      </c>
      <c r="J42" s="73" t="n">
        <v>0</v>
      </c>
      <c r="K42" s="77" t="n">
        <v>927475</v>
      </c>
      <c r="L42" s="73" t="n">
        <v>12608482</v>
      </c>
      <c r="M42" s="75" t="n">
        <v>30497011.47</v>
      </c>
      <c r="N42" s="75" t="n">
        <v>9869583</v>
      </c>
      <c r="O42" s="151" t="s">
        <v>106</v>
      </c>
      <c r="P42" s="78"/>
      <c r="Q42" s="135" t="n">
        <v>-1507370</v>
      </c>
      <c r="R42" s="135"/>
      <c r="S42" s="135"/>
      <c r="T42" s="135"/>
    </row>
    <row r="43" customFormat="false" ht="20.25" hidden="false" customHeight="true" outlineLevel="0" collapsed="false">
      <c r="B43" s="68" t="s">
        <v>107</v>
      </c>
      <c r="C43" s="69" t="n">
        <v>17.5645894736842</v>
      </c>
      <c r="D43" s="70" t="n">
        <v>0</v>
      </c>
      <c r="E43" s="70" t="n">
        <f aca="false">IF(L43&gt;0,+M43/L43,"-")</f>
        <v>1.33723968831638</v>
      </c>
      <c r="F43" s="70" t="n">
        <f aca="false">M43/Q43</f>
        <v>87.3139927472802</v>
      </c>
      <c r="G43" s="70" t="n">
        <f aca="false">IF(K43&gt;0,+M43/K43,"-")</f>
        <v>21.3548109873676</v>
      </c>
      <c r="H43" s="71" t="n">
        <v>2006</v>
      </c>
      <c r="I43" s="71" t="s">
        <v>56</v>
      </c>
      <c r="J43" s="73" t="n">
        <v>0</v>
      </c>
      <c r="K43" s="77" t="n">
        <v>653951</v>
      </c>
      <c r="L43" s="73" t="n">
        <v>10443154</v>
      </c>
      <c r="M43" s="75" t="n">
        <v>13965000</v>
      </c>
      <c r="N43" s="75" t="n">
        <v>9500000</v>
      </c>
      <c r="O43" s="76" t="s">
        <v>108</v>
      </c>
      <c r="P43" s="78"/>
      <c r="Q43" s="135" t="n">
        <v>159940</v>
      </c>
      <c r="R43" s="135"/>
      <c r="S43" s="135"/>
      <c r="T43" s="135"/>
    </row>
    <row r="44" s="10" customFormat="true" ht="20.25" hidden="false" customHeight="true" outlineLevel="0" collapsed="false">
      <c r="A44" s="1"/>
      <c r="B44" s="145" t="s">
        <v>109</v>
      </c>
      <c r="C44" s="146" t="n">
        <v>20.85634</v>
      </c>
      <c r="D44" s="70" t="n">
        <f aca="false">+J44*100/M44</f>
        <v>0</v>
      </c>
      <c r="E44" s="110" t="n">
        <f aca="false">IF(L44&gt;0,+M44/L44,"-")</f>
        <v>1.10317655749815</v>
      </c>
      <c r="F44" s="110" t="n">
        <f aca="false">M44/Q44</f>
        <v>6.32216868449217</v>
      </c>
      <c r="G44" s="110" t="str">
        <f aca="false">IF(K44&gt;0,+M44/K44,"-")</f>
        <v>-</v>
      </c>
      <c r="H44" s="71" t="n">
        <v>2006</v>
      </c>
      <c r="I44" s="147" t="s">
        <v>56</v>
      </c>
      <c r="J44" s="148" t="n">
        <v>0</v>
      </c>
      <c r="K44" s="114" t="n">
        <v>-190753</v>
      </c>
      <c r="L44" s="148" t="n">
        <v>7614375</v>
      </c>
      <c r="M44" s="115" t="n">
        <v>8400000</v>
      </c>
      <c r="N44" s="115" t="n">
        <v>5000000</v>
      </c>
      <c r="O44" s="150" t="s">
        <v>110</v>
      </c>
      <c r="P44" s="64"/>
      <c r="Q44" s="135" t="n">
        <v>1328658</v>
      </c>
      <c r="R44" s="135"/>
      <c r="S44" s="135"/>
      <c r="T44" s="135"/>
    </row>
    <row r="45" customFormat="false" ht="20.25" hidden="false" customHeight="true" outlineLevel="0" collapsed="false">
      <c r="B45" s="152" t="s">
        <v>111</v>
      </c>
      <c r="C45" s="69" t="n">
        <v>0.00352</v>
      </c>
      <c r="D45" s="70" t="n">
        <v>0</v>
      </c>
      <c r="E45" s="70" t="n">
        <f aca="false">IF(L45&gt;0,+M45/L45,"-")</f>
        <v>1.16966295326528</v>
      </c>
      <c r="F45" s="70" t="s">
        <v>56</v>
      </c>
      <c r="G45" s="70" t="str">
        <f aca="false">IF(K45&gt;0,+M45/K45,"-")</f>
        <v>-</v>
      </c>
      <c r="H45" s="71" t="n">
        <v>2000</v>
      </c>
      <c r="I45" s="72" t="s">
        <v>56</v>
      </c>
      <c r="J45" s="73" t="n">
        <v>0</v>
      </c>
      <c r="K45" s="77" t="n">
        <v>-787123</v>
      </c>
      <c r="L45" s="73" t="n">
        <v>1196926</v>
      </c>
      <c r="M45" s="75" t="n">
        <v>1400000</v>
      </c>
      <c r="N45" s="75" t="n">
        <v>5000000</v>
      </c>
      <c r="O45" s="76" t="s">
        <v>112</v>
      </c>
      <c r="P45" s="78"/>
      <c r="Q45" s="135"/>
      <c r="R45" s="135"/>
      <c r="S45" s="135"/>
      <c r="T45" s="135"/>
    </row>
    <row r="46" s="10" customFormat="true" ht="21.75" hidden="false" customHeight="true" outlineLevel="0" collapsed="false">
      <c r="A46" s="1"/>
      <c r="B46" s="129" t="s">
        <v>62</v>
      </c>
      <c r="C46" s="89" t="n">
        <v>12.0857163548325</v>
      </c>
      <c r="D46" s="89" t="n">
        <v>2.19946978902729</v>
      </c>
      <c r="E46" s="89" t="n">
        <v>1.57607500125705</v>
      </c>
      <c r="F46" s="89" t="n">
        <v>82.973248869088</v>
      </c>
      <c r="G46" s="89" t="n">
        <v>16.8218296455708</v>
      </c>
      <c r="H46" s="90"/>
      <c r="I46" s="90"/>
      <c r="J46" s="91" t="n">
        <f aca="false">SUM(J39:J45)</f>
        <v>8000000</v>
      </c>
      <c r="K46" s="91" t="n">
        <f aca="false">SUM(K39:K45)</f>
        <v>15129678</v>
      </c>
      <c r="L46" s="91" t="n">
        <f aca="false">SUM(L39:L45)</f>
        <v>173305308</v>
      </c>
      <c r="M46" s="91" t="n">
        <f aca="false">SUM(M39:M45)</f>
        <v>273462011.47</v>
      </c>
      <c r="N46" s="91" t="n">
        <f aca="false">SUM(N39:N45)</f>
        <v>89369583</v>
      </c>
      <c r="O46" s="153" t="s">
        <v>63</v>
      </c>
      <c r="P46" s="1"/>
      <c r="Q46" s="1"/>
    </row>
    <row r="47" s="157" customFormat="true" ht="15.75" hidden="false" customHeight="true" outlineLevel="0" collapsed="false">
      <c r="A47" s="9"/>
      <c r="B47" s="154" t="s">
        <v>113</v>
      </c>
      <c r="C47" s="94"/>
      <c r="D47" s="94"/>
      <c r="E47" s="94"/>
      <c r="F47" s="94"/>
      <c r="G47" s="94"/>
      <c r="H47" s="100"/>
      <c r="I47" s="100"/>
      <c r="J47" s="52"/>
      <c r="K47" s="52"/>
      <c r="L47" s="52"/>
      <c r="M47" s="52"/>
      <c r="N47" s="52"/>
      <c r="O47" s="155" t="s">
        <v>114</v>
      </c>
      <c r="P47" s="156"/>
      <c r="Q47" s="9"/>
    </row>
    <row r="48" s="157" customFormat="true" ht="15.75" hidden="false" customHeight="true" outlineLevel="0" collapsed="false">
      <c r="A48" s="9"/>
      <c r="B48" s="154" t="s">
        <v>115</v>
      </c>
      <c r="D48" s="9"/>
      <c r="E48" s="9"/>
      <c r="F48" s="9"/>
      <c r="G48" s="9"/>
      <c r="J48" s="158"/>
      <c r="K48" s="158"/>
      <c r="L48" s="158"/>
      <c r="O48" s="159" t="s">
        <v>116</v>
      </c>
      <c r="P48" s="160"/>
      <c r="Q48" s="9"/>
    </row>
    <row r="49" customFormat="false" ht="17.25" hidden="false" customHeight="true" outlineLevel="0" collapsed="false">
      <c r="B49" s="161" t="s">
        <v>117</v>
      </c>
      <c r="C49" s="161"/>
      <c r="D49" s="161"/>
      <c r="E49" s="161"/>
      <c r="F49" s="161"/>
      <c r="G49" s="161"/>
      <c r="H49" s="161"/>
      <c r="I49" s="161"/>
      <c r="J49" s="161" t="s">
        <v>118</v>
      </c>
      <c r="K49" s="161"/>
      <c r="L49" s="161"/>
      <c r="M49" s="161"/>
      <c r="N49" s="161"/>
      <c r="O49" s="161"/>
    </row>
    <row r="50" s="157" customFormat="true" ht="15.75" hidden="false" customHeight="true" outlineLevel="0" collapsed="false">
      <c r="A50" s="9"/>
      <c r="P50" s="162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</row>
    <row r="52" customFormat="false" ht="12.75" hidden="false" customHeight="false" outlineLevel="0" collapsed="false">
      <c r="J52" s="163"/>
      <c r="K52" s="163"/>
      <c r="L52" s="163"/>
      <c r="M52" s="163"/>
      <c r="N52" s="163"/>
    </row>
    <row r="53" customFormat="false" ht="12.75" hidden="false" customHeight="false" outlineLevel="0" collapsed="false">
      <c r="J53" s="163"/>
      <c r="K53" s="163"/>
      <c r="L53" s="163"/>
      <c r="M53" s="163"/>
      <c r="N53" s="163"/>
    </row>
    <row r="54" customFormat="false" ht="12.75" hidden="false" customHeight="false" outlineLevel="0" collapsed="false">
      <c r="J54" s="164"/>
      <c r="K54" s="164"/>
      <c r="L54" s="164"/>
      <c r="N54" s="164"/>
    </row>
    <row r="55" customFormat="false" ht="12.75" hidden="false" customHeight="false" outlineLevel="0" collapsed="false">
      <c r="J55" s="164"/>
      <c r="K55" s="164"/>
      <c r="L55" s="164"/>
      <c r="M55" s="164"/>
      <c r="N55" s="164"/>
    </row>
    <row r="56" customFormat="false" ht="12.75" hidden="false" customHeight="false" outlineLevel="0" collapsed="false">
      <c r="M56" s="163"/>
    </row>
    <row r="57" customFormat="false" ht="12.75" hidden="false" customHeight="false" outlineLevel="0" collapsed="false">
      <c r="J57" s="163"/>
      <c r="K57" s="163"/>
      <c r="L57" s="163"/>
      <c r="M57" s="165"/>
      <c r="N57" s="163"/>
    </row>
    <row r="58" customFormat="false" ht="12.75" hidden="false" customHeight="false" outlineLevel="0" collapsed="false">
      <c r="J58" s="135"/>
      <c r="K58" s="163"/>
      <c r="L58" s="163"/>
      <c r="M58" s="163"/>
      <c r="N58" s="163"/>
    </row>
    <row r="59" customFormat="false" ht="12.75" hidden="false" customHeight="false" outlineLevel="0" collapsed="false">
      <c r="J59" s="135"/>
      <c r="K59" s="163"/>
      <c r="L59" s="163"/>
      <c r="M59" s="165"/>
      <c r="N59" s="163"/>
    </row>
    <row r="60" customFormat="false" ht="12.75" hidden="false" customHeight="false" outlineLevel="0" collapsed="false">
      <c r="J60" s="135"/>
      <c r="K60" s="163"/>
      <c r="L60" s="163"/>
      <c r="M60" s="165"/>
      <c r="N60" s="163"/>
    </row>
    <row r="61" customFormat="false" ht="15.75" hidden="false" customHeight="false" outlineLevel="0" collapsed="false">
      <c r="J61" s="96"/>
      <c r="K61" s="163"/>
      <c r="L61" s="163"/>
      <c r="M61" s="165"/>
      <c r="N61" s="163"/>
    </row>
    <row r="62" customFormat="false" ht="15.75" hidden="false" customHeight="false" outlineLevel="0" collapsed="false">
      <c r="J62" s="96"/>
      <c r="K62" s="163"/>
      <c r="L62" s="163"/>
      <c r="M62" s="165"/>
      <c r="N62" s="163"/>
    </row>
    <row r="63" customFormat="false" ht="15.75" hidden="false" customHeight="false" outlineLevel="0" collapsed="false">
      <c r="J63" s="96"/>
      <c r="K63" s="163"/>
      <c r="L63" s="163"/>
      <c r="M63" s="165"/>
      <c r="N63" s="163"/>
    </row>
    <row r="64" customFormat="false" ht="15.75" hidden="false" customHeight="false" outlineLevel="0" collapsed="false">
      <c r="J64" s="96"/>
      <c r="K64" s="163"/>
      <c r="L64" s="163"/>
      <c r="M64" s="163"/>
      <c r="N64" s="163"/>
    </row>
    <row r="65" customFormat="false" ht="15.75" hidden="false" customHeight="false" outlineLevel="0" collapsed="false">
      <c r="J65" s="96"/>
    </row>
    <row r="66" customFormat="false" ht="15.75" hidden="false" customHeight="false" outlineLevel="0" collapsed="false">
      <c r="J66" s="96"/>
      <c r="K66" s="163"/>
      <c r="L66" s="163"/>
      <c r="M66" s="163"/>
      <c r="N66" s="163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35"/>
    </row>
    <row r="69" customFormat="false" ht="12.75" hidden="false" customHeight="false" outlineLevel="0" collapsed="false">
      <c r="J69" s="1"/>
    </row>
  </sheetData>
  <mergeCells count="12">
    <mergeCell ref="B2:I2"/>
    <mergeCell ref="J2:O2"/>
    <mergeCell ref="B3:I3"/>
    <mergeCell ref="J3:O3"/>
    <mergeCell ref="B4:I4"/>
    <mergeCell ref="J4:O4"/>
    <mergeCell ref="B5:I5"/>
    <mergeCell ref="J5:O5"/>
    <mergeCell ref="D7:G7"/>
    <mergeCell ref="J7:L7"/>
    <mergeCell ref="B49:I49"/>
    <mergeCell ref="J49:O49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2-10T13:57:19Z</cp:lastPrinted>
  <dcterms:modified xsi:type="dcterms:W3CDTF">2008-02-12T22:45:47Z</dcterms:modified>
  <cp:revision>0</cp:revision>
  <dc:subject/>
  <dc:title/>
</cp:coreProperties>
</file>