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543.66750870214</c:v>
                </c:pt>
                <c:pt idx="1">
                  <c:v>6148.65767811336</c:v>
                </c:pt>
                <c:pt idx="2">
                  <c:v>5970.94916902327</c:v>
                </c:pt>
                <c:pt idx="3">
                  <c:v>5831.06233978331</c:v>
                </c:pt>
                <c:pt idx="4">
                  <c:v>5761.65</c:v>
                </c:pt>
                <c:pt idx="5">
                  <c:v>5684.23830390169</c:v>
                </c:pt>
                <c:pt idx="6">
                  <c:v>5609.56698691983</c:v>
                </c:pt>
                <c:pt idx="7">
                  <c:v>5727.59640327364</c:v>
                </c:pt>
                <c:pt idx="8">
                  <c:v>6688.17521322474</c:v>
                </c:pt>
                <c:pt idx="9">
                  <c:v>6984.0908397525</c:v>
                </c:pt>
                <c:pt idx="10">
                  <c:v>6984.0908397525</c:v>
                </c:pt>
                <c:pt idx="11">
                  <c:v>7824.3074614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876.26597638378</c:v>
                </c:pt>
                <c:pt idx="1">
                  <c:v>2781.48933994974</c:v>
                </c:pt>
                <c:pt idx="2">
                  <c:v>2783.11530608705</c:v>
                </c:pt>
                <c:pt idx="3">
                  <c:v>2802.95524331165</c:v>
                </c:pt>
                <c:pt idx="4">
                  <c:v>2902.12</c:v>
                </c:pt>
                <c:pt idx="5">
                  <c:v>2902.32469335745</c:v>
                </c:pt>
                <c:pt idx="6">
                  <c:v>2855.00055221303</c:v>
                </c:pt>
                <c:pt idx="7">
                  <c:v>2985.89440304952</c:v>
                </c:pt>
                <c:pt idx="8">
                  <c:v>3533.57434922</c:v>
                </c:pt>
                <c:pt idx="9">
                  <c:v>3536.16915594974</c:v>
                </c:pt>
                <c:pt idx="10">
                  <c:v>3536.16915594974</c:v>
                </c:pt>
                <c:pt idx="11">
                  <c:v>4839.209976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588.65205281283</c:v>
                </c:pt>
                <c:pt idx="1">
                  <c:v>4513.70128159903</c:v>
                </c:pt>
                <c:pt idx="2">
                  <c:v>4397.44201050251</c:v>
                </c:pt>
                <c:pt idx="3">
                  <c:v>4394.92891426291</c:v>
                </c:pt>
                <c:pt idx="4">
                  <c:v>4664.09</c:v>
                </c:pt>
                <c:pt idx="5">
                  <c:v>4505.88635588566</c:v>
                </c:pt>
                <c:pt idx="6">
                  <c:v>4573.43456484689</c:v>
                </c:pt>
                <c:pt idx="7">
                  <c:v>4702.33075112378</c:v>
                </c:pt>
                <c:pt idx="8">
                  <c:v>4593.3378617826</c:v>
                </c:pt>
                <c:pt idx="9">
                  <c:v>4650.11887901989</c:v>
                </c:pt>
                <c:pt idx="10">
                  <c:v>4650.11887901989</c:v>
                </c:pt>
                <c:pt idx="11">
                  <c:v>4914.32966151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622.30576159349</c:v>
                </c:pt>
                <c:pt idx="1">
                  <c:v>2542.90194653266</c:v>
                </c:pt>
                <c:pt idx="2">
                  <c:v>2404.32707707297</c:v>
                </c:pt>
                <c:pt idx="3">
                  <c:v>2424.37191439377</c:v>
                </c:pt>
                <c:pt idx="4">
                  <c:v>2427.03</c:v>
                </c:pt>
                <c:pt idx="5">
                  <c:v>2416.96254869962</c:v>
                </c:pt>
                <c:pt idx="6">
                  <c:v>2371.39752606436</c:v>
                </c:pt>
                <c:pt idx="7">
                  <c:v>2445.58904190931</c:v>
                </c:pt>
                <c:pt idx="8">
                  <c:v>2642.64455907919</c:v>
                </c:pt>
                <c:pt idx="9">
                  <c:v>2647.06422571329</c:v>
                </c:pt>
                <c:pt idx="10">
                  <c:v>2647.06422571329</c:v>
                </c:pt>
                <c:pt idx="11">
                  <c:v>2824.53059593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979.4720280546</c:v>
                </c:pt>
                <c:pt idx="1">
                  <c:v>11969.0928854765</c:v>
                </c:pt>
                <c:pt idx="2">
                  <c:v>11629.5102181665</c:v>
                </c:pt>
                <c:pt idx="3">
                  <c:v>11129.3976227395</c:v>
                </c:pt>
                <c:pt idx="4">
                  <c:v>10773.98</c:v>
                </c:pt>
                <c:pt idx="5">
                  <c:v>10551.2289072941</c:v>
                </c:pt>
                <c:pt idx="6">
                  <c:v>10439.4155677356</c:v>
                </c:pt>
                <c:pt idx="7">
                  <c:v>10535.0842435576</c:v>
                </c:pt>
                <c:pt idx="8">
                  <c:v>12631.4897210545</c:v>
                </c:pt>
                <c:pt idx="9">
                  <c:v>13556.7030477721</c:v>
                </c:pt>
                <c:pt idx="10">
                  <c:v>13556.7030477721</c:v>
                </c:pt>
                <c:pt idx="11">
                  <c:v>14396.0477078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1941"/>
        <c:axId val="62414095"/>
      </c:lineChart>
      <c:catAx>
        <c:axId val="4810194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4095"/>
        <c:crossesAt val="0"/>
        <c:auto val="1"/>
        <c:lblAlgn val="ctr"/>
        <c:lblOffset val="100"/>
        <c:noMultiLvlLbl val="0"/>
      </c:catAx>
      <c:valAx>
        <c:axId val="62414095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01941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775726558216</cdr:y>
    </cdr:from>
    <cdr:to>
      <cdr:x>0.545770668521255</cdr:x>
      <cdr:y>0.883385121549991</cdr:y>
    </cdr:to>
    <cdr:sp>
      <cdr:nvSpPr>
        <cdr:cNvPr id="1" name="Text 1036"/>
        <cdr:cNvSpPr/>
      </cdr:nvSpPr>
      <cdr:spPr>
        <a:xfrm>
          <a:off x="41536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1437016431</cdr:x>
      <cdr:y>0.836775726558216</cdr:y>
    </cdr:from>
    <cdr:to>
      <cdr:x>0.996479179344519</cdr:x>
      <cdr:y>0.87378906963992</cdr:y>
    </cdr:to>
    <cdr:sp>
      <cdr:nvSpPr>
        <cdr:cNvPr id="2" name="Text 1037"/>
        <cdr:cNvSpPr/>
      </cdr:nvSpPr>
      <cdr:spPr>
        <a:xfrm>
          <a:off x="7863840" y="3296160"/>
          <a:ext cx="3891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6.4755440178034</v>
      </c>
      <c r="E18" s="19" t="n">
        <v>6543.66750870214</v>
      </c>
      <c r="F18" s="19" t="n">
        <v>2876.26597638378</v>
      </c>
      <c r="G18" s="19" t="n">
        <v>2622.30576159349</v>
      </c>
      <c r="H18" s="19" t="n">
        <v>4588.65205281283</v>
      </c>
      <c r="I18" s="19" t="n">
        <v>12979.4720280546</v>
      </c>
      <c r="J18" s="27" t="s">
        <v>21</v>
      </c>
      <c r="L18" s="24"/>
    </row>
    <row r="19" customFormat="false" ht="19.9" hidden="false" customHeight="true" outlineLevel="0" collapsed="false">
      <c r="C19" s="25" t="s">
        <v>22</v>
      </c>
      <c r="D19" s="26" t="n">
        <v>-6.03652049960481</v>
      </c>
      <c r="E19" s="19" t="n">
        <v>6148.65767811336</v>
      </c>
      <c r="F19" s="19" t="n">
        <v>2781.48933994974</v>
      </c>
      <c r="G19" s="19" t="n">
        <v>2542.90194653266</v>
      </c>
      <c r="H19" s="19" t="n">
        <v>4513.70128159903</v>
      </c>
      <c r="I19" s="19" t="n">
        <v>11969.0928854765</v>
      </c>
      <c r="J19" s="27" t="s">
        <v>23</v>
      </c>
      <c r="L19" s="24"/>
    </row>
    <row r="20" customFormat="false" ht="19.9" hidden="false" customHeight="true" outlineLevel="0" collapsed="false">
      <c r="C20" s="28" t="s">
        <v>24</v>
      </c>
      <c r="D20" s="26" t="n">
        <v>-2.89020007932224</v>
      </c>
      <c r="E20" s="26" t="n">
        <v>5970.94916902327</v>
      </c>
      <c r="F20" s="26" t="n">
        <v>2783.11530608705</v>
      </c>
      <c r="G20" s="26" t="n">
        <v>2404.32707707297</v>
      </c>
      <c r="H20" s="26" t="n">
        <v>4397.44201050251</v>
      </c>
      <c r="I20" s="26" t="n">
        <v>11629.5102181665</v>
      </c>
      <c r="J20" s="29" t="s">
        <v>25</v>
      </c>
      <c r="L20" s="24"/>
    </row>
    <row r="21" customFormat="false" ht="19.9" hidden="false" customHeight="true" outlineLevel="0" collapsed="false">
      <c r="C21" s="30" t="s">
        <v>26</v>
      </c>
      <c r="D21" s="19" t="n">
        <v>-2.34279048908472</v>
      </c>
      <c r="E21" s="31" t="n">
        <v>5831.06233978331</v>
      </c>
      <c r="F21" s="31" t="n">
        <v>2802.95524331165</v>
      </c>
      <c r="G21" s="31" t="n">
        <v>2424.37191439377</v>
      </c>
      <c r="H21" s="31" t="n">
        <v>4394.92891426291</v>
      </c>
      <c r="I21" s="31" t="n">
        <v>11129.3976227395</v>
      </c>
      <c r="J21" s="32" t="s">
        <v>27</v>
      </c>
      <c r="L21" s="24"/>
    </row>
    <row r="22" customFormat="false" ht="19.9" hidden="false" customHeight="true" outlineLevel="0" collapsed="false">
      <c r="C22" s="25" t="s">
        <v>28</v>
      </c>
      <c r="D22" s="19" t="n">
        <v>-1.1903892590847</v>
      </c>
      <c r="E22" s="19" t="n">
        <v>5761.65</v>
      </c>
      <c r="F22" s="19" t="n">
        <v>2902.12</v>
      </c>
      <c r="G22" s="19" t="n">
        <v>2427.03</v>
      </c>
      <c r="H22" s="19" t="n">
        <v>4664.09</v>
      </c>
      <c r="I22" s="19" t="n">
        <v>10773.98</v>
      </c>
      <c r="J22" s="27" t="s">
        <v>29</v>
      </c>
    </row>
    <row r="23" customFormat="false" ht="19.9" hidden="false" customHeight="true" outlineLevel="0" collapsed="false">
      <c r="C23" s="28" t="s">
        <v>30</v>
      </c>
      <c r="D23" s="26" t="n">
        <v>-1.34356818096041</v>
      </c>
      <c r="E23" s="26" t="n">
        <v>5684.23830390169</v>
      </c>
      <c r="F23" s="26" t="n">
        <v>2902.32469335745</v>
      </c>
      <c r="G23" s="26" t="n">
        <v>2416.96254869962</v>
      </c>
      <c r="H23" s="26" t="n">
        <v>4505.88635588566</v>
      </c>
      <c r="I23" s="26" t="n">
        <v>10551.2289072941</v>
      </c>
      <c r="J23" s="29" t="s">
        <v>31</v>
      </c>
      <c r="L23" s="24"/>
    </row>
    <row r="24" customFormat="false" ht="19.9" hidden="false" customHeight="true" outlineLevel="0" collapsed="false">
      <c r="C24" s="25" t="s">
        <v>32</v>
      </c>
      <c r="D24" s="19" t="n">
        <v>-1.31365563844524</v>
      </c>
      <c r="E24" s="19" t="n">
        <v>5609.56698691983</v>
      </c>
      <c r="F24" s="19" t="n">
        <v>2855.00055221303</v>
      </c>
      <c r="G24" s="19" t="n">
        <v>2371.39752606436</v>
      </c>
      <c r="H24" s="19" t="n">
        <v>4573.43456484689</v>
      </c>
      <c r="I24" s="19" t="n">
        <v>10439.4155677356</v>
      </c>
      <c r="J24" s="27" t="s">
        <v>33</v>
      </c>
      <c r="L24" s="24"/>
    </row>
    <row r="25" customFormat="false" ht="19.9" hidden="false" customHeight="true" outlineLevel="0" collapsed="false">
      <c r="C25" s="28" t="s">
        <v>34</v>
      </c>
      <c r="D25" s="26" t="n">
        <v>2.10407356983222</v>
      </c>
      <c r="E25" s="26" t="n">
        <v>5727.59640327364</v>
      </c>
      <c r="F25" s="26" t="n">
        <v>2985.89440304952</v>
      </c>
      <c r="G25" s="26" t="n">
        <v>2445.58904190931</v>
      </c>
      <c r="H25" s="26" t="n">
        <v>4702.33075112378</v>
      </c>
      <c r="I25" s="26" t="n">
        <v>10535.0842435576</v>
      </c>
      <c r="J25" s="29" t="s">
        <v>35</v>
      </c>
      <c r="L25" s="24"/>
    </row>
    <row r="26" customFormat="false" ht="19.9" hidden="false" customHeight="true" outlineLevel="0" collapsed="false">
      <c r="C26" s="30" t="s">
        <v>36</v>
      </c>
      <c r="D26" s="19" t="n">
        <v>16.7710631531591</v>
      </c>
      <c r="E26" s="31" t="n">
        <v>6688.17521322473</v>
      </c>
      <c r="F26" s="31" t="n">
        <v>3533.57434922</v>
      </c>
      <c r="G26" s="31" t="n">
        <v>2642.64455907919</v>
      </c>
      <c r="H26" s="31" t="n">
        <v>4593.3378617826</v>
      </c>
      <c r="I26" s="31" t="n">
        <v>12631.4897210545</v>
      </c>
      <c r="J26" s="32" t="s">
        <v>37</v>
      </c>
      <c r="L26" s="24"/>
    </row>
    <row r="27" customFormat="false" ht="19.9" hidden="false" customHeight="true" outlineLevel="0" collapsed="false">
      <c r="C27" s="25" t="s">
        <v>38</v>
      </c>
      <c r="D27" s="19" t="n">
        <v>4.42445984283795</v>
      </c>
      <c r="E27" s="19" t="n">
        <v>6984.0908397525</v>
      </c>
      <c r="F27" s="19" t="n">
        <v>3536.16915594974</v>
      </c>
      <c r="G27" s="19" t="n">
        <v>2647.06422571329</v>
      </c>
      <c r="H27" s="19" t="n">
        <v>4650.11887901989</v>
      </c>
      <c r="I27" s="19" t="n">
        <v>13556.7030477721</v>
      </c>
      <c r="J27" s="27" t="s">
        <v>39</v>
      </c>
      <c r="L27" s="24"/>
    </row>
    <row r="28" customFormat="false" ht="19.9" hidden="false" customHeight="true" outlineLevel="0" collapsed="false">
      <c r="C28" s="25" t="s">
        <v>40</v>
      </c>
      <c r="D28" s="19" t="n">
        <v>7.66256997323178</v>
      </c>
      <c r="E28" s="19" t="n">
        <v>7519.25168734261</v>
      </c>
      <c r="F28" s="19" t="n">
        <v>4565.53430964717</v>
      </c>
      <c r="G28" s="19" t="n">
        <v>2740.29026508354</v>
      </c>
      <c r="H28" s="19" t="n">
        <v>4900.41112841555</v>
      </c>
      <c r="I28" s="19" t="n">
        <v>13886.7219318176</v>
      </c>
      <c r="J28" s="27" t="s">
        <v>41</v>
      </c>
      <c r="L28" s="24"/>
    </row>
    <row r="29" customFormat="false" ht="19.9" hidden="false" customHeight="true" outlineLevel="0" collapsed="false">
      <c r="C29" s="22" t="n">
        <v>2008</v>
      </c>
      <c r="D29" s="23" t="n">
        <f aca="false">D30</f>
        <v>4.05699645088622</v>
      </c>
      <c r="E29" s="23" t="n">
        <f aca="false">E30</f>
        <v>7824.3074614313</v>
      </c>
      <c r="F29" s="23" t="n">
        <f aca="false">F30</f>
        <v>4839.20997634218</v>
      </c>
      <c r="G29" s="23" t="n">
        <f aca="false">G30</f>
        <v>2824.53059593889</v>
      </c>
      <c r="H29" s="23" t="n">
        <f aca="false">H30</f>
        <v>4914.32966151542</v>
      </c>
      <c r="I29" s="23" t="n">
        <f aca="false">I30</f>
        <v>14396.0477078436</v>
      </c>
      <c r="J29" s="22" t="n">
        <v>2008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(E30-E28)/E28*100</f>
        <v>4.05699645088622</v>
      </c>
      <c r="E30" s="34" t="n">
        <v>7824.3074614313</v>
      </c>
      <c r="F30" s="34" t="n">
        <v>4839.20997634218</v>
      </c>
      <c r="G30" s="34" t="n">
        <v>2824.53059593889</v>
      </c>
      <c r="H30" s="34" t="n">
        <v>4914.32966151542</v>
      </c>
      <c r="I30" s="34" t="n">
        <v>14396.0477078436</v>
      </c>
      <c r="J30" s="35" t="s">
        <v>43</v>
      </c>
      <c r="L30" s="24"/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/>
    </row>
    <row r="33" customFormat="false" ht="12.75" hidden="false" customHeight="false" outlineLevel="0" collapsed="false">
      <c r="L33" s="37"/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39" t="n">
        <v>6543.66750870214</v>
      </c>
      <c r="P38" s="1" t="n">
        <v>6148.65767811336</v>
      </c>
      <c r="Q38" s="1" t="n">
        <v>5970.94916902327</v>
      </c>
      <c r="R38" s="1" t="n">
        <v>5831.06233978331</v>
      </c>
      <c r="S38" s="1" t="n">
        <v>5761.65</v>
      </c>
      <c r="T38" s="1" t="n">
        <v>5684.23830390169</v>
      </c>
      <c r="U38" s="1" t="n">
        <v>5609.56698691983</v>
      </c>
      <c r="V38" s="1" t="n">
        <v>5727.59640327364</v>
      </c>
      <c r="W38" s="1" t="n">
        <v>6688.17521322474</v>
      </c>
      <c r="X38" s="1" t="n">
        <v>6984.0908397525</v>
      </c>
      <c r="Y38" s="1" t="n">
        <v>6984.0908397525</v>
      </c>
      <c r="Z38" s="1" t="n">
        <v>7824.3074614313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39" t="n">
        <v>2876.26597638378</v>
      </c>
      <c r="P39" s="1" t="n">
        <v>2781.48933994974</v>
      </c>
      <c r="Q39" s="1" t="n">
        <v>2783.11530608705</v>
      </c>
      <c r="R39" s="1" t="n">
        <v>2802.95524331165</v>
      </c>
      <c r="S39" s="1" t="n">
        <v>2902.12</v>
      </c>
      <c r="T39" s="1" t="n">
        <v>2902.32469335745</v>
      </c>
      <c r="U39" s="1" t="n">
        <v>2855.00055221303</v>
      </c>
      <c r="V39" s="1" t="n">
        <v>2985.89440304952</v>
      </c>
      <c r="W39" s="1" t="n">
        <v>3533.57434922</v>
      </c>
      <c r="X39" s="1" t="n">
        <v>3536.16915594974</v>
      </c>
      <c r="Y39" s="1" t="n">
        <v>3536.16915594974</v>
      </c>
      <c r="Z39" s="1" t="n">
        <v>4839.20997634218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39" t="n">
        <v>4588.65205281283</v>
      </c>
      <c r="P40" s="1" t="n">
        <v>4513.70128159903</v>
      </c>
      <c r="Q40" s="1" t="n">
        <v>4397.44201050251</v>
      </c>
      <c r="R40" s="1" t="n">
        <v>4394.92891426291</v>
      </c>
      <c r="S40" s="1" t="n">
        <v>4664.09</v>
      </c>
      <c r="T40" s="1" t="n">
        <v>4505.88635588566</v>
      </c>
      <c r="U40" s="1" t="n">
        <v>4573.43456484689</v>
      </c>
      <c r="V40" s="1" t="n">
        <v>4702.33075112378</v>
      </c>
      <c r="W40" s="1" t="n">
        <v>4593.3378617826</v>
      </c>
      <c r="X40" s="1" t="n">
        <v>4650.11887901989</v>
      </c>
      <c r="Y40" s="1" t="n">
        <v>4650.11887901989</v>
      </c>
      <c r="Z40" s="1" t="n">
        <v>4914.32966151542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39" t="n">
        <v>2622.30576159349</v>
      </c>
      <c r="P41" s="1" t="n">
        <v>2542.90194653266</v>
      </c>
      <c r="Q41" s="1" t="n">
        <v>2404.32707707297</v>
      </c>
      <c r="R41" s="1" t="n">
        <v>2424.37191439377</v>
      </c>
      <c r="S41" s="1" t="n">
        <v>2427.03</v>
      </c>
      <c r="T41" s="1" t="n">
        <v>2416.96254869962</v>
      </c>
      <c r="U41" s="1" t="n">
        <v>2371.39752606436</v>
      </c>
      <c r="V41" s="1" t="n">
        <v>2445.58904190931</v>
      </c>
      <c r="W41" s="1" t="n">
        <v>2642.64455907919</v>
      </c>
      <c r="X41" s="1" t="n">
        <v>2647.06422571329</v>
      </c>
      <c r="Y41" s="1" t="n">
        <v>2647.06422571329</v>
      </c>
      <c r="Z41" s="1" t="n">
        <v>2824.53059593889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9" t="n">
        <v>12979.4720280546</v>
      </c>
      <c r="P42" s="38" t="n">
        <v>11969.0928854765</v>
      </c>
      <c r="Q42" s="38" t="n">
        <v>11629.5102181665</v>
      </c>
      <c r="R42" s="38" t="n">
        <v>11129.3976227395</v>
      </c>
      <c r="S42" s="38" t="n">
        <v>10773.98</v>
      </c>
      <c r="T42" s="38" t="n">
        <v>10551.2289072941</v>
      </c>
      <c r="U42" s="38" t="n">
        <v>10439.4155677356</v>
      </c>
      <c r="V42" s="38" t="n">
        <v>10535.0842435576</v>
      </c>
      <c r="W42" s="38" t="n">
        <v>12631.4897210545</v>
      </c>
      <c r="X42" s="38" t="n">
        <v>13556.7030477721</v>
      </c>
      <c r="Y42" s="38" t="n">
        <v>13556.7030477721</v>
      </c>
      <c r="Z42" s="1" t="n">
        <v>14396.0477078436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40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5.75" hidden="false" customHeight="false" outlineLevel="0" collapsed="false">
      <c r="X51" s="42"/>
      <c r="Y51" s="41"/>
      <c r="Z51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7-11-06T07:46:53Z</cp:lastPrinted>
  <dcterms:modified xsi:type="dcterms:W3CDTF">2008-02-11T17:19:29Z</dcterms:modified>
  <cp:revision>0</cp:revision>
  <dc:subject/>
  <dc:title/>
</cp:coreProperties>
</file>