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9.25" hidden="false" customHeight="true" outlineLevel="0" collapsed="false">
      <c r="B22" s="57" t="s">
        <v>55</v>
      </c>
      <c r="C22" s="49" t="n">
        <f aca="false">SUM(D22:H22)</f>
        <v>84402671</v>
      </c>
      <c r="D22" s="49" t="n">
        <v>2500000</v>
      </c>
      <c r="E22" s="49" t="n">
        <v>0</v>
      </c>
      <c r="F22" s="49" t="n">
        <v>50000000</v>
      </c>
      <c r="G22" s="49" t="n">
        <v>0</v>
      </c>
      <c r="H22" s="49" t="n">
        <f aca="false">I22+K22</f>
        <v>31902671</v>
      </c>
      <c r="I22" s="49" t="n">
        <v>11902671</v>
      </c>
      <c r="J22" s="49" t="n">
        <v>5826090</v>
      </c>
      <c r="K22" s="58" t="n">
        <f aca="false">+L22+N22</f>
        <v>20000000</v>
      </c>
      <c r="L22" s="49" t="n">
        <v>8500000</v>
      </c>
      <c r="M22" s="49" t="n">
        <v>8500000</v>
      </c>
      <c r="N22" s="49" t="n">
        <v>11500000</v>
      </c>
      <c r="O22" s="49" t="n">
        <v>11500000</v>
      </c>
      <c r="P22" s="59" t="s">
        <v>56</v>
      </c>
    </row>
    <row r="23" customFormat="false" ht="28.5" hidden="false" customHeight="true" outlineLevel="0" collapsed="false">
      <c r="B23" s="57" t="s">
        <v>57</v>
      </c>
      <c r="C23" s="49" t="n">
        <f aca="false">SUM(D23:H23)</f>
        <v>36429917</v>
      </c>
      <c r="D23" s="49" t="n">
        <v>7000000</v>
      </c>
      <c r="E23" s="49" t="n">
        <v>0</v>
      </c>
      <c r="F23" s="49" t="n">
        <v>0</v>
      </c>
      <c r="G23" s="49" t="n">
        <v>0</v>
      </c>
      <c r="H23" s="49" t="n">
        <f aca="false">I23+K23</f>
        <v>29429917</v>
      </c>
      <c r="I23" s="49" t="n">
        <v>22929917</v>
      </c>
      <c r="J23" s="49" t="n">
        <v>9514198</v>
      </c>
      <c r="K23" s="49" t="n">
        <f aca="false">L23+N23</f>
        <v>6500000</v>
      </c>
      <c r="L23" s="49" t="n">
        <v>125000</v>
      </c>
      <c r="M23" s="49" t="n">
        <v>125000</v>
      </c>
      <c r="N23" s="49" t="n">
        <v>6375000</v>
      </c>
      <c r="O23" s="49" t="n">
        <v>6375000</v>
      </c>
      <c r="P23" s="59" t="s">
        <v>58</v>
      </c>
    </row>
    <row r="24" customFormat="false" ht="26.25" hidden="false" customHeight="true" outlineLevel="0" collapsed="false">
      <c r="B24" s="57" t="s">
        <v>59</v>
      </c>
      <c r="C24" s="49" t="n">
        <f aca="false">SUM(D24:H24)</f>
        <v>44616002</v>
      </c>
      <c r="D24" s="49" t="n">
        <v>1000000</v>
      </c>
      <c r="E24" s="49" t="n">
        <v>0</v>
      </c>
      <c r="F24" s="49" t="n">
        <v>0</v>
      </c>
      <c r="G24" s="49" t="n">
        <v>0</v>
      </c>
      <c r="H24" s="49" t="n">
        <v>43616002</v>
      </c>
      <c r="I24" s="49" t="n">
        <v>43616002</v>
      </c>
      <c r="J24" s="49" t="n">
        <v>43573219</v>
      </c>
      <c r="K24" s="49" t="n">
        <f aca="false">L24+N24</f>
        <v>10000000</v>
      </c>
      <c r="L24" s="49" t="n">
        <v>0</v>
      </c>
      <c r="M24" s="49" t="n">
        <v>0</v>
      </c>
      <c r="N24" s="49" t="n">
        <v>10000000</v>
      </c>
      <c r="O24" s="49" t="n">
        <v>10000000</v>
      </c>
      <c r="P24" s="59" t="s">
        <v>60</v>
      </c>
    </row>
    <row r="25" customFormat="false" ht="22.5" hidden="false" customHeight="true" outlineLevel="0" collapsed="false">
      <c r="B25" s="57" t="s">
        <v>61</v>
      </c>
      <c r="C25" s="49" t="n">
        <f aca="false">SUM(D25:H25)</f>
        <v>257163071</v>
      </c>
      <c r="D25" s="49" t="n">
        <v>11600000</v>
      </c>
      <c r="E25" s="49" t="n">
        <v>50000000</v>
      </c>
      <c r="F25" s="49" t="n">
        <v>150000000</v>
      </c>
      <c r="G25" s="49" t="n">
        <v>0</v>
      </c>
      <c r="H25" s="49" t="n">
        <f aca="false">I25+K25</f>
        <v>45563071</v>
      </c>
      <c r="I25" s="49" t="n">
        <v>6063071</v>
      </c>
      <c r="J25" s="49" t="n">
        <v>4448703</v>
      </c>
      <c r="K25" s="49" t="n">
        <f aca="false">L25+N25</f>
        <v>39500000</v>
      </c>
      <c r="L25" s="49" t="n">
        <v>8750000</v>
      </c>
      <c r="M25" s="49" t="n">
        <v>8750000</v>
      </c>
      <c r="N25" s="49" t="n">
        <v>30750000</v>
      </c>
      <c r="O25" s="49" t="n">
        <v>30750000</v>
      </c>
      <c r="P25" s="59" t="s">
        <v>62</v>
      </c>
    </row>
    <row r="26" customFormat="false" ht="23.25" hidden="false" customHeight="true" outlineLevel="0" collapsed="false">
      <c r="B26" s="57" t="s">
        <v>63</v>
      </c>
      <c r="C26" s="49" t="n">
        <f aca="false">SUM(D26:H26)</f>
        <v>177726720</v>
      </c>
      <c r="D26" s="49" t="n">
        <v>29400000</v>
      </c>
      <c r="E26" s="49" t="n">
        <v>50000000</v>
      </c>
      <c r="F26" s="49" t="n">
        <v>0</v>
      </c>
      <c r="G26" s="49" t="n">
        <v>17000000</v>
      </c>
      <c r="H26" s="49" t="n">
        <f aca="false">I26+K26</f>
        <v>81326720</v>
      </c>
      <c r="I26" s="49" t="n">
        <v>11326720</v>
      </c>
      <c r="J26" s="49" t="n">
        <v>11051373</v>
      </c>
      <c r="K26" s="49" t="n">
        <f aca="false">L26+N26</f>
        <v>70000000</v>
      </c>
      <c r="L26" s="49" t="n">
        <v>19843260</v>
      </c>
      <c r="M26" s="49" t="n">
        <v>19843260</v>
      </c>
      <c r="N26" s="49" t="n">
        <v>50156740</v>
      </c>
      <c r="O26" s="49" t="n">
        <v>50156740</v>
      </c>
      <c r="P26" s="59" t="s">
        <v>64</v>
      </c>
    </row>
    <row r="27" customFormat="false" ht="27" hidden="false" customHeight="true" outlineLevel="0" collapsed="false">
      <c r="B27" s="60" t="s">
        <v>65</v>
      </c>
      <c r="C27" s="49" t="n">
        <f aca="false">SUM(D27:H27)</f>
        <v>313717992</v>
      </c>
      <c r="D27" s="48" t="n">
        <v>5000000</v>
      </c>
      <c r="E27" s="48" t="n">
        <v>50000000</v>
      </c>
      <c r="F27" s="48" t="n">
        <v>100000000</v>
      </c>
      <c r="G27" s="48" t="n">
        <v>0</v>
      </c>
      <c r="H27" s="48" t="n">
        <f aca="false">I27+K27</f>
        <v>158717992</v>
      </c>
      <c r="I27" s="48" t="n">
        <v>8717992</v>
      </c>
      <c r="J27" s="48" t="n">
        <v>5360960</v>
      </c>
      <c r="K27" s="48" t="n">
        <f aca="false">L27+N27</f>
        <v>150000000</v>
      </c>
      <c r="L27" s="48" t="n">
        <v>60000000</v>
      </c>
      <c r="M27" s="48" t="n">
        <v>60000000</v>
      </c>
      <c r="N27" s="48" t="n">
        <v>90000000</v>
      </c>
      <c r="O27" s="48" t="n">
        <v>90000000</v>
      </c>
      <c r="P27" s="61" t="s">
        <v>66</v>
      </c>
    </row>
    <row r="28" customFormat="false" ht="26.25" hidden="false" customHeight="true" outlineLevel="0" collapsed="false">
      <c r="B28" s="57" t="s">
        <v>67</v>
      </c>
      <c r="C28" s="49" t="n">
        <f aca="false">SUM(D28:H28)</f>
        <v>206293915</v>
      </c>
      <c r="D28" s="49" t="n">
        <f aca="false">2200000</f>
        <v>2200000</v>
      </c>
      <c r="E28" s="49" t="n">
        <v>50000000</v>
      </c>
      <c r="F28" s="49" t="n">
        <v>50000000</v>
      </c>
      <c r="G28" s="49" t="n">
        <v>13000000</v>
      </c>
      <c r="H28" s="49" t="n">
        <f aca="false">I28+K28</f>
        <v>91093915</v>
      </c>
      <c r="I28" s="49" t="n">
        <v>69093915</v>
      </c>
      <c r="J28" s="49" t="n">
        <v>66743760</v>
      </c>
      <c r="K28" s="49" t="n">
        <f aca="false">L28+N28</f>
        <v>22000000</v>
      </c>
      <c r="L28" s="49" t="n">
        <v>6075000</v>
      </c>
      <c r="M28" s="49" t="n">
        <v>6075000</v>
      </c>
      <c r="N28" s="49" t="n">
        <v>15925000</v>
      </c>
      <c r="O28" s="49" t="n">
        <v>15925000</v>
      </c>
      <c r="P28" s="59" t="s">
        <v>68</v>
      </c>
    </row>
    <row r="29" customFormat="false" ht="25.5" hidden="false" customHeight="true" outlineLevel="0" collapsed="false">
      <c r="B29" s="60" t="s">
        <v>69</v>
      </c>
      <c r="C29" s="49" t="n">
        <f aca="false">SUM(D29:H29)</f>
        <v>200589061</v>
      </c>
      <c r="D29" s="48" t="n">
        <v>4000000</v>
      </c>
      <c r="E29" s="48" t="n">
        <v>50000000</v>
      </c>
      <c r="F29" s="48" t="n">
        <v>50000000</v>
      </c>
      <c r="G29" s="48" t="n">
        <v>0</v>
      </c>
      <c r="H29" s="48" t="n">
        <f aca="false">I29+K29</f>
        <v>96589061</v>
      </c>
      <c r="I29" s="48" t="n">
        <v>26589061</v>
      </c>
      <c r="J29" s="48" t="n">
        <v>25849446</v>
      </c>
      <c r="K29" s="48" t="n">
        <f aca="false">L29+N29</f>
        <v>70000000</v>
      </c>
      <c r="L29" s="48" t="n">
        <v>10000000</v>
      </c>
      <c r="M29" s="48" t="n">
        <v>10000000</v>
      </c>
      <c r="N29" s="48" t="n">
        <v>60000000</v>
      </c>
      <c r="O29" s="48" t="n">
        <v>60000000</v>
      </c>
      <c r="P29" s="61" t="s">
        <v>70</v>
      </c>
    </row>
    <row r="30" customFormat="false" ht="25.5" hidden="false" customHeight="true" outlineLevel="0" collapsed="false">
      <c r="B30" s="62" t="s">
        <v>71</v>
      </c>
      <c r="C30" s="49" t="n">
        <f aca="false">SUM(D30:H30)</f>
        <v>117016948</v>
      </c>
      <c r="D30" s="58" t="n">
        <v>66000000</v>
      </c>
      <c r="E30" s="58" t="n">
        <v>50000000</v>
      </c>
      <c r="F30" s="58" t="n">
        <v>0</v>
      </c>
      <c r="G30" s="58" t="n">
        <v>0</v>
      </c>
      <c r="H30" s="49" t="n">
        <f aca="false">I30+K30</f>
        <v>1016948</v>
      </c>
      <c r="I30" s="58" t="n">
        <v>1016948</v>
      </c>
      <c r="J30" s="58" t="n">
        <v>743586</v>
      </c>
      <c r="K30" s="49" t="n">
        <f aca="false">L30+N30</f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63" t="s">
        <v>72</v>
      </c>
    </row>
    <row r="31" customFormat="false" ht="25.5" hidden="false" customHeight="true" outlineLevel="0" collapsed="false">
      <c r="B31" s="60" t="s">
        <v>73</v>
      </c>
      <c r="C31" s="49" t="n">
        <f aca="false">SUM(D31:H31)</f>
        <v>374458070</v>
      </c>
      <c r="D31" s="48" t="n">
        <v>7000000</v>
      </c>
      <c r="E31" s="48" t="n">
        <v>50000000</v>
      </c>
      <c r="F31" s="48" t="n">
        <v>100000000</v>
      </c>
      <c r="G31" s="48" t="n">
        <v>0</v>
      </c>
      <c r="H31" s="48" t="n">
        <f aca="false">I31+K31</f>
        <v>217458070</v>
      </c>
      <c r="I31" s="48" t="n">
        <v>187458070</v>
      </c>
      <c r="J31" s="48" t="n">
        <v>112487442</v>
      </c>
      <c r="K31" s="48" t="n">
        <f aca="false">L31+N31</f>
        <v>30000000</v>
      </c>
      <c r="L31" s="48" t="n">
        <v>7500000</v>
      </c>
      <c r="M31" s="48" t="n">
        <v>7500000</v>
      </c>
      <c r="N31" s="48" t="n">
        <v>22500000</v>
      </c>
      <c r="O31" s="48" t="n">
        <v>22500000</v>
      </c>
      <c r="P31" s="61" t="s">
        <v>74</v>
      </c>
    </row>
    <row r="32" customFormat="false" ht="25.5" hidden="false" customHeight="true" outlineLevel="0" collapsed="false">
      <c r="B32" s="64" t="s">
        <v>75</v>
      </c>
      <c r="C32" s="49" t="n">
        <f aca="false">SUM(D32:H32)</f>
        <v>248372833</v>
      </c>
      <c r="D32" s="52" t="n">
        <v>33000000</v>
      </c>
      <c r="E32" s="52" t="n">
        <v>192500000</v>
      </c>
      <c r="F32" s="52" t="n">
        <v>0</v>
      </c>
      <c r="G32" s="52" t="n">
        <v>0</v>
      </c>
      <c r="H32" s="52" t="n">
        <f aca="false">I32+K32</f>
        <v>22872833</v>
      </c>
      <c r="I32" s="52" t="n">
        <v>22872833</v>
      </c>
      <c r="J32" s="52" t="n">
        <v>18974277</v>
      </c>
      <c r="K32" s="52" t="n">
        <f aca="false">L32+N32</f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65" t="s">
        <v>76</v>
      </c>
    </row>
    <row r="33" s="2" customFormat="true" ht="32.25" hidden="false" customHeight="true" outlineLevel="0" collapsed="false">
      <c r="B33" s="54" t="n">
        <v>2008</v>
      </c>
      <c r="C33" s="55" t="n">
        <f aca="false">SUM(C34:C34)</f>
        <v>379294177</v>
      </c>
      <c r="D33" s="55" t="n">
        <f aca="false">SUM(D34:D34)</f>
        <v>9000000</v>
      </c>
      <c r="E33" s="55" t="n">
        <f aca="false">SUM(E34:E34)</f>
        <v>0</v>
      </c>
      <c r="F33" s="55" t="n">
        <f aca="false">SUM(F34:F34)</f>
        <v>300000000</v>
      </c>
      <c r="G33" s="55" t="n">
        <f aca="false">SUM(G34:G34)</f>
        <v>32000000</v>
      </c>
      <c r="H33" s="55" t="n">
        <f aca="false">SUM(H34:H34)</f>
        <v>38294177</v>
      </c>
      <c r="I33" s="55" t="n">
        <f aca="false">SUM(I34:I34)</f>
        <v>38294177</v>
      </c>
      <c r="J33" s="55" t="n">
        <f aca="false">SUM(J34:J34)</f>
        <v>14741720</v>
      </c>
      <c r="K33" s="55" t="n">
        <f aca="false">SUM(K34:K34)</f>
        <v>0</v>
      </c>
      <c r="L33" s="55" t="n">
        <f aca="false">SUM(L34:L34)</f>
        <v>0</v>
      </c>
      <c r="M33" s="55" t="n">
        <f aca="false">SUM(M34:M34)</f>
        <v>0</v>
      </c>
      <c r="N33" s="55" t="n">
        <f aca="false">SUM(N34:N34)</f>
        <v>0</v>
      </c>
      <c r="O33" s="55" t="n">
        <f aca="false">SUM(O34:O34)</f>
        <v>0</v>
      </c>
      <c r="P33" s="56" t="n">
        <v>2008</v>
      </c>
    </row>
    <row r="34" s="2" customFormat="true" ht="27" hidden="false" customHeight="true" outlineLevel="0" collapsed="false">
      <c r="B34" s="64" t="s">
        <v>77</v>
      </c>
      <c r="C34" s="52" t="n">
        <f aca="false">SUM(D34:H34)</f>
        <v>379294177</v>
      </c>
      <c r="D34" s="52" t="n">
        <v>9000000</v>
      </c>
      <c r="E34" s="52" t="n">
        <v>0</v>
      </c>
      <c r="F34" s="52" t="n">
        <v>300000000</v>
      </c>
      <c r="G34" s="52" t="n">
        <v>32000000</v>
      </c>
      <c r="H34" s="52" t="n">
        <f aca="false">I34+K34</f>
        <v>38294177</v>
      </c>
      <c r="I34" s="52" t="n">
        <v>38294177</v>
      </c>
      <c r="J34" s="52" t="n">
        <v>14741720</v>
      </c>
      <c r="K34" s="52" t="n">
        <f aca="false">+L34+N34</f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65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7-12-04T10:20:23Z</cp:lastPrinted>
  <dcterms:modified xsi:type="dcterms:W3CDTF">2008-02-13T09:42:32Z</dcterms:modified>
  <cp:revision>0</cp:revision>
  <dc:subject/>
  <dc:title/>
</cp:coreProperties>
</file>