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الثاني 2008  </t>
  </si>
  <si>
    <t xml:space="preserve">MAJOR DAILY DATA FOR THE ASE JANUAR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ثاني  DAILY TRADING VOLUME DURING JANUARY  </a:t>
            </a:r>
          </a:p>
        </c:rich>
      </c:tx>
      <c:layout>
        <c:manualLayout>
          <c:xMode val="edge"/>
          <c:yMode val="edge"/>
          <c:x val="0.190837824595786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O$11:$O$29</c:f>
              <c:numCache>
                <c:formatCode>General</c:formatCode>
                <c:ptCount val="19"/>
                <c:pt idx="0">
                  <c:v>66.691805</c:v>
                </c:pt>
                <c:pt idx="1">
                  <c:v>96.750096</c:v>
                </c:pt>
                <c:pt idx="2">
                  <c:v>88.371949</c:v>
                </c:pt>
                <c:pt idx="3">
                  <c:v>102.099945</c:v>
                </c:pt>
                <c:pt idx="4">
                  <c:v>87.909072</c:v>
                </c:pt>
                <c:pt idx="5">
                  <c:v>93.171128</c:v>
                </c:pt>
                <c:pt idx="6">
                  <c:v>87.288178</c:v>
                </c:pt>
                <c:pt idx="7">
                  <c:v>55.433234</c:v>
                </c:pt>
                <c:pt idx="8">
                  <c:v>73.656542</c:v>
                </c:pt>
                <c:pt idx="9">
                  <c:v>80.778376</c:v>
                </c:pt>
                <c:pt idx="10">
                  <c:v>74.13589</c:v>
                </c:pt>
                <c:pt idx="11">
                  <c:v>66.477723</c:v>
                </c:pt>
                <c:pt idx="12">
                  <c:v>59.079176</c:v>
                </c:pt>
                <c:pt idx="13">
                  <c:v>71.791908</c:v>
                </c:pt>
                <c:pt idx="14">
                  <c:v>86.129182</c:v>
                </c:pt>
                <c:pt idx="15">
                  <c:v>49.84072</c:v>
                </c:pt>
                <c:pt idx="16">
                  <c:v>58.057406</c:v>
                </c:pt>
                <c:pt idx="17">
                  <c:v>54.580397</c:v>
                </c:pt>
                <c:pt idx="18">
                  <c:v>55.121222</c:v>
                </c:pt>
              </c:numCache>
            </c:numRef>
          </c:val>
        </c:ser>
        <c:gapWidth val="150"/>
        <c:shape val="cylinder"/>
        <c:axId val="26158858"/>
        <c:axId val="62029526"/>
        <c:axId val="0"/>
      </c:bar3DChart>
      <c:catAx>
        <c:axId val="26158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29526"/>
        <c:crossesAt val="0"/>
        <c:auto val="1"/>
        <c:lblAlgn val="ctr"/>
        <c:lblOffset val="100"/>
        <c:noMultiLvlLbl val="0"/>
      </c:catAx>
      <c:valAx>
        <c:axId val="62029526"/>
        <c:scaling>
          <c:orientation val="minMax"/>
          <c:max val="1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22243998040176"/>
              <c:y val="-0.254142133369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885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كانون الثاني  DAILY TRADING VOLUME DURING JANUARY 
</a:t>
            </a:r>
          </a:p>
        </c:rich>
      </c:tx>
      <c:layout>
        <c:manualLayout>
          <c:xMode val="edge"/>
          <c:yMode val="edge"/>
          <c:x val="0.13660639913763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F$11:$F$29</c:f>
              <c:numCache>
                <c:formatCode>General</c:formatCode>
                <c:ptCount val="19"/>
                <c:pt idx="0">
                  <c:v>3764.34340909772</c:v>
                </c:pt>
                <c:pt idx="1">
                  <c:v>3818.69699549479</c:v>
                </c:pt>
                <c:pt idx="2">
                  <c:v>3878.42024544996</c:v>
                </c:pt>
                <c:pt idx="3">
                  <c:v>3888.53458963792</c:v>
                </c:pt>
                <c:pt idx="4">
                  <c:v>3954.26217328939</c:v>
                </c:pt>
                <c:pt idx="5">
                  <c:v>3974.18256688753</c:v>
                </c:pt>
                <c:pt idx="6">
                  <c:v>3969.76233701085</c:v>
                </c:pt>
                <c:pt idx="7">
                  <c:v>3979.15955763602</c:v>
                </c:pt>
                <c:pt idx="8">
                  <c:v>4022.45350357767</c:v>
                </c:pt>
                <c:pt idx="9">
                  <c:v>3997.62457135616</c:v>
                </c:pt>
                <c:pt idx="10">
                  <c:v>3993.7118249975</c:v>
                </c:pt>
                <c:pt idx="11">
                  <c:v>3976.27468062455</c:v>
                </c:pt>
                <c:pt idx="12">
                  <c:v>3901.54135120493</c:v>
                </c:pt>
                <c:pt idx="13">
                  <c:v>3759.89663543766</c:v>
                </c:pt>
                <c:pt idx="14">
                  <c:v>3772.80907463086</c:v>
                </c:pt>
                <c:pt idx="15">
                  <c:v>3782.12121609671</c:v>
                </c:pt>
                <c:pt idx="16">
                  <c:v>3852.03945570939</c:v>
                </c:pt>
                <c:pt idx="17">
                  <c:v>3852.1014134207</c:v>
                </c:pt>
                <c:pt idx="18">
                  <c:v>3834.9574221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0286"/>
        <c:axId val="1339307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9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</c:strCache>
            </c:strRef>
          </c:cat>
          <c:val>
            <c:numRef>
              <c:f>Sheet1!$H$11:$H$29</c:f>
              <c:numCache>
                <c:formatCode>General</c:formatCode>
                <c:ptCount val="19"/>
                <c:pt idx="0">
                  <c:v>7695.72536819886</c:v>
                </c:pt>
                <c:pt idx="1">
                  <c:v>7862.15201309142</c:v>
                </c:pt>
                <c:pt idx="2">
                  <c:v>7967.31325695371</c:v>
                </c:pt>
                <c:pt idx="3">
                  <c:v>8021.62631534295</c:v>
                </c:pt>
                <c:pt idx="4">
                  <c:v>8161.23980129749</c:v>
                </c:pt>
                <c:pt idx="5">
                  <c:v>8150.48536972178</c:v>
                </c:pt>
                <c:pt idx="6">
                  <c:v>8126.87777625015</c:v>
                </c:pt>
                <c:pt idx="7">
                  <c:v>8154.7882894203</c:v>
                </c:pt>
                <c:pt idx="8">
                  <c:v>8257.62126408005</c:v>
                </c:pt>
                <c:pt idx="9">
                  <c:v>8260.29661837922</c:v>
                </c:pt>
                <c:pt idx="10">
                  <c:v>8289.33907867375</c:v>
                </c:pt>
                <c:pt idx="11">
                  <c:v>8252.16699682596</c:v>
                </c:pt>
                <c:pt idx="12">
                  <c:v>8056.46481094075</c:v>
                </c:pt>
                <c:pt idx="13">
                  <c:v>7732.50468499766</c:v>
                </c:pt>
                <c:pt idx="14">
                  <c:v>7694.49185520996</c:v>
                </c:pt>
                <c:pt idx="15">
                  <c:v>7671.25927201593</c:v>
                </c:pt>
                <c:pt idx="16">
                  <c:v>7830.51975543548</c:v>
                </c:pt>
                <c:pt idx="17">
                  <c:v>7862.5737620811</c:v>
                </c:pt>
                <c:pt idx="18">
                  <c:v>7824.3074614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3796"/>
        <c:axId val="99137588"/>
      </c:lineChart>
      <c:catAx>
        <c:axId val="66740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3070"/>
        <c:crossesAt val="0"/>
        <c:auto val="1"/>
        <c:lblAlgn val="ctr"/>
        <c:lblOffset val="100"/>
        <c:noMultiLvlLbl val="0"/>
      </c:catAx>
      <c:valAx>
        <c:axId val="13393070"/>
        <c:scaling>
          <c:orientation val="minMax"/>
          <c:max val="4050"/>
          <c:min val="3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0286"/>
        <c:crossesAt val="1"/>
        <c:crossBetween val="midCat"/>
        <c:majorUnit val="50"/>
        <c:minorUnit val="1.38888888888889"/>
      </c:valAx>
      <c:catAx>
        <c:axId val="41193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588"/>
        <c:auto val="1"/>
        <c:lblAlgn val="ctr"/>
        <c:lblOffset val="100"/>
        <c:noMultiLvlLbl val="0"/>
      </c:catAx>
      <c:valAx>
        <c:axId val="99137588"/>
        <c:scaling>
          <c:orientation val="minMax"/>
          <c:max val="83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93796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0</xdr:row>
      <xdr:rowOff>47520</xdr:rowOff>
    </xdr:from>
    <xdr:to>
      <xdr:col>9</xdr:col>
      <xdr:colOff>1057680</xdr:colOff>
      <xdr:row>46</xdr:row>
      <xdr:rowOff>47160</xdr:rowOff>
    </xdr:to>
    <xdr:graphicFrame>
      <xdr:nvGraphicFramePr>
        <xdr:cNvPr id="0" name="Chart 1"/>
        <xdr:cNvGraphicFramePr/>
      </xdr:nvGraphicFramePr>
      <xdr:xfrm>
        <a:off x="2545200" y="549576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9080</xdr:rowOff>
    </xdr:from>
    <xdr:to>
      <xdr:col>10</xdr:col>
      <xdr:colOff>108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2575440" y="83818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9.103</v>
      </c>
      <c r="F11" s="19" t="n">
        <v>3764.34340909772</v>
      </c>
      <c r="G11" s="19" t="n">
        <v>1838.86217939384</v>
      </c>
      <c r="H11" s="20" t="n">
        <v>7695.72536819886</v>
      </c>
      <c r="I11" s="21" t="n">
        <v>66691805</v>
      </c>
      <c r="J11" s="22" t="n">
        <v>39449</v>
      </c>
      <c r="K11" s="23"/>
      <c r="L11" s="24"/>
      <c r="N11" s="11"/>
      <c r="O11" s="24" t="n">
        <f aca="false">I11/1000000</f>
        <v>66.691805</v>
      </c>
      <c r="P11" s="1" t="n">
        <v>2</v>
      </c>
      <c r="Q11" s="25"/>
    </row>
    <row r="12" customFormat="false" ht="14.25" hidden="false" customHeight="true" outlineLevel="0" collapsed="false">
      <c r="E12" s="26" t="n">
        <v>29.732</v>
      </c>
      <c r="F12" s="27" t="n">
        <v>3818.69699549479</v>
      </c>
      <c r="G12" s="27" t="n">
        <v>1847.92155600458</v>
      </c>
      <c r="H12" s="28" t="n">
        <v>7862.15201309142</v>
      </c>
      <c r="I12" s="29" t="n">
        <v>96750096</v>
      </c>
      <c r="J12" s="30" t="n">
        <v>39450</v>
      </c>
      <c r="K12" s="23"/>
      <c r="L12" s="24"/>
      <c r="N12" s="11"/>
      <c r="O12" s="24" t="n">
        <f aca="false">I12/1000000</f>
        <v>96.750096</v>
      </c>
      <c r="P12" s="1" t="n">
        <v>3</v>
      </c>
      <c r="Q12" s="25"/>
    </row>
    <row r="13" customFormat="false" ht="14.25" hidden="false" customHeight="true" outlineLevel="0" collapsed="false">
      <c r="E13" s="26" t="n">
        <v>30.22</v>
      </c>
      <c r="F13" s="27" t="n">
        <v>3878.42024544996</v>
      </c>
      <c r="G13" s="27" t="n">
        <v>1856.47234605971</v>
      </c>
      <c r="H13" s="28" t="n">
        <v>7967.31325695371</v>
      </c>
      <c r="I13" s="29" t="n">
        <v>88371949</v>
      </c>
      <c r="J13" s="30" t="n">
        <v>39453</v>
      </c>
      <c r="K13" s="23"/>
      <c r="L13" s="24"/>
      <c r="N13" s="11"/>
      <c r="O13" s="24" t="n">
        <f aca="false">I13/1000000</f>
        <v>88.371949</v>
      </c>
      <c r="P13" s="1" t="n">
        <v>6</v>
      </c>
      <c r="Q13" s="25"/>
    </row>
    <row r="14" customFormat="false" ht="14.25" hidden="false" customHeight="true" outlineLevel="0" collapsed="false">
      <c r="E14" s="26" t="n">
        <v>30.447</v>
      </c>
      <c r="F14" s="27" t="n">
        <v>3888.53458963792</v>
      </c>
      <c r="G14" s="27" t="n">
        <v>1848.02935319332</v>
      </c>
      <c r="H14" s="28" t="n">
        <v>8021.62631534295</v>
      </c>
      <c r="I14" s="29" t="n">
        <v>102099945</v>
      </c>
      <c r="J14" s="30" t="n">
        <v>39454</v>
      </c>
      <c r="K14" s="23"/>
      <c r="L14" s="24"/>
      <c r="N14" s="11"/>
      <c r="O14" s="24" t="n">
        <f aca="false">I14/1000000</f>
        <v>102.099945</v>
      </c>
      <c r="P14" s="1" t="n">
        <v>7</v>
      </c>
      <c r="Q14" s="25"/>
    </row>
    <row r="15" customFormat="false" ht="14.25" hidden="false" customHeight="true" outlineLevel="0" collapsed="false">
      <c r="D15" s="24"/>
      <c r="E15" s="26" t="n">
        <v>30.977</v>
      </c>
      <c r="F15" s="27" t="n">
        <v>3954.26217328939</v>
      </c>
      <c r="G15" s="27" t="n">
        <v>1862.91142270488</v>
      </c>
      <c r="H15" s="28" t="n">
        <v>8161.23980129749</v>
      </c>
      <c r="I15" s="29" t="n">
        <v>87909072</v>
      </c>
      <c r="J15" s="30" t="n">
        <v>39455</v>
      </c>
      <c r="K15" s="23"/>
      <c r="L15" s="24"/>
      <c r="N15" s="11"/>
      <c r="O15" s="24" t="n">
        <f aca="false">I15/1000000</f>
        <v>87.909072</v>
      </c>
      <c r="P15" s="1" t="n">
        <v>8</v>
      </c>
      <c r="Q15" s="25"/>
    </row>
    <row r="16" customFormat="false" ht="14.25" hidden="false" customHeight="true" outlineLevel="0" collapsed="false">
      <c r="E16" s="26" t="n">
        <v>30.936</v>
      </c>
      <c r="F16" s="27" t="n">
        <v>3974.18256688753</v>
      </c>
      <c r="G16" s="27" t="n">
        <v>1863.36662163001</v>
      </c>
      <c r="H16" s="28" t="n">
        <v>8150.48536972178</v>
      </c>
      <c r="I16" s="29" t="n">
        <v>93171128</v>
      </c>
      <c r="J16" s="30" t="n">
        <v>39456</v>
      </c>
      <c r="K16" s="23"/>
      <c r="L16" s="24"/>
      <c r="N16" s="11"/>
      <c r="O16" s="24" t="n">
        <f aca="false">I16/1000000</f>
        <v>93.171128</v>
      </c>
      <c r="P16" s="1" t="n">
        <v>9</v>
      </c>
      <c r="Q16" s="25"/>
    </row>
    <row r="17" customFormat="false" ht="14.25" hidden="false" customHeight="true" outlineLevel="0" collapsed="false">
      <c r="E17" s="26" t="n">
        <v>30.847</v>
      </c>
      <c r="F17" s="27" t="n">
        <v>3969.76233701085</v>
      </c>
      <c r="G17" s="27" t="n">
        <v>1866.00875629358</v>
      </c>
      <c r="H17" s="28" t="n">
        <v>8126.87777625015</v>
      </c>
      <c r="I17" s="29" t="n">
        <v>87288178</v>
      </c>
      <c r="J17" s="30" t="n">
        <v>39460</v>
      </c>
      <c r="K17" s="23"/>
      <c r="L17" s="24"/>
      <c r="N17" s="11"/>
      <c r="O17" s="24" t="n">
        <f aca="false">I17/1000000</f>
        <v>87.288178</v>
      </c>
      <c r="P17" s="1" t="n">
        <v>13</v>
      </c>
      <c r="Q17" s="25"/>
    </row>
    <row r="18" customFormat="false" ht="14.25" hidden="false" customHeight="true" outlineLevel="0" collapsed="false">
      <c r="E18" s="26" t="n">
        <v>30.953</v>
      </c>
      <c r="F18" s="27" t="n">
        <v>3979.15955763602</v>
      </c>
      <c r="G18" s="27" t="n">
        <v>1875.1725761918</v>
      </c>
      <c r="H18" s="28" t="n">
        <v>8154.7882894203</v>
      </c>
      <c r="I18" s="29" t="n">
        <v>55433234</v>
      </c>
      <c r="J18" s="30" t="n">
        <v>39461</v>
      </c>
      <c r="K18" s="23"/>
      <c r="L18" s="24"/>
      <c r="N18" s="11"/>
      <c r="O18" s="24" t="n">
        <f aca="false">I18/1000000</f>
        <v>55.433234</v>
      </c>
      <c r="P18" s="1" t="n">
        <v>14</v>
      </c>
      <c r="Q18" s="25"/>
    </row>
    <row r="19" customFormat="false" ht="14.25" hidden="false" customHeight="true" outlineLevel="0" collapsed="false">
      <c r="E19" s="26" t="n">
        <v>31.343</v>
      </c>
      <c r="F19" s="27" t="n">
        <v>4022.45350357767</v>
      </c>
      <c r="G19" s="27" t="n">
        <v>1883.25525431332</v>
      </c>
      <c r="H19" s="28" t="n">
        <v>8257.62126408005</v>
      </c>
      <c r="I19" s="29" t="n">
        <v>73656542</v>
      </c>
      <c r="J19" s="30" t="n">
        <v>39462</v>
      </c>
      <c r="K19" s="23"/>
      <c r="L19" s="24"/>
      <c r="N19" s="11"/>
      <c r="O19" s="24" t="n">
        <f aca="false">I19/1000000</f>
        <v>73.656542</v>
      </c>
      <c r="P19" s="1" t="n">
        <v>15</v>
      </c>
      <c r="Q19" s="25"/>
    </row>
    <row r="20" customFormat="false" ht="14.25" hidden="false" customHeight="true" outlineLevel="0" collapsed="false">
      <c r="E20" s="26" t="n">
        <v>31.23</v>
      </c>
      <c r="F20" s="27" t="n">
        <v>3997.62457135616</v>
      </c>
      <c r="G20" s="27" t="n">
        <v>1870.80493781774</v>
      </c>
      <c r="H20" s="28" t="n">
        <v>8260.29661837922</v>
      </c>
      <c r="I20" s="29" t="n">
        <v>80778376</v>
      </c>
      <c r="J20" s="30" t="n">
        <v>39463</v>
      </c>
      <c r="K20" s="23"/>
      <c r="L20" s="24"/>
      <c r="N20" s="11"/>
      <c r="O20" s="24" t="n">
        <f aca="false">I20/1000000</f>
        <v>80.778376</v>
      </c>
      <c r="P20" s="1" t="n">
        <v>16</v>
      </c>
      <c r="Q20" s="25"/>
    </row>
    <row r="21" customFormat="false" ht="14.25" hidden="false" customHeight="true" outlineLevel="0" collapsed="false">
      <c r="E21" s="26" t="n">
        <v>31.34</v>
      </c>
      <c r="F21" s="27" t="n">
        <v>3993.7118249975</v>
      </c>
      <c r="G21" s="27" t="n">
        <v>1864.98071387648</v>
      </c>
      <c r="H21" s="28" t="n">
        <v>8289.33907867375</v>
      </c>
      <c r="I21" s="29" t="n">
        <v>74135890</v>
      </c>
      <c r="J21" s="30" t="n">
        <v>39464</v>
      </c>
      <c r="K21" s="23"/>
      <c r="L21" s="24"/>
      <c r="N21" s="11"/>
      <c r="O21" s="24" t="n">
        <f aca="false">I21/1000000</f>
        <v>74.13589</v>
      </c>
      <c r="P21" s="1" t="n">
        <v>17</v>
      </c>
      <c r="Q21" s="25"/>
    </row>
    <row r="22" customFormat="false" ht="14.25" hidden="false" customHeight="true" outlineLevel="0" collapsed="false">
      <c r="E22" s="26" t="n">
        <v>31.199</v>
      </c>
      <c r="F22" s="27" t="n">
        <v>3976.27468062455</v>
      </c>
      <c r="G22" s="27" t="n">
        <v>1860.41112212814</v>
      </c>
      <c r="H22" s="28" t="n">
        <v>8252.16699682596</v>
      </c>
      <c r="I22" s="29" t="n">
        <v>66477723</v>
      </c>
      <c r="J22" s="30" t="n">
        <v>39467</v>
      </c>
      <c r="K22" s="23"/>
      <c r="L22" s="24"/>
      <c r="N22" s="11"/>
      <c r="O22" s="24" t="n">
        <f aca="false">I22/1000000</f>
        <v>66.477723</v>
      </c>
      <c r="P22" s="1" t="n">
        <v>20</v>
      </c>
      <c r="Q22" s="25"/>
    </row>
    <row r="23" customFormat="false" ht="14.25" hidden="false" customHeight="true" outlineLevel="0" collapsed="false">
      <c r="E23" s="26" t="n">
        <v>30.459</v>
      </c>
      <c r="F23" s="27" t="n">
        <v>3901.54135120493</v>
      </c>
      <c r="G23" s="27" t="n">
        <v>1833.92427166481</v>
      </c>
      <c r="H23" s="28" t="n">
        <v>8056.46481094075</v>
      </c>
      <c r="I23" s="29" t="n">
        <v>59079176</v>
      </c>
      <c r="J23" s="30" t="n">
        <v>39468</v>
      </c>
      <c r="K23" s="23"/>
      <c r="L23" s="24"/>
      <c r="N23" s="11"/>
      <c r="O23" s="24" t="n">
        <f aca="false">I23/1000000</f>
        <v>59.079176</v>
      </c>
      <c r="P23" s="1" t="n">
        <v>21</v>
      </c>
      <c r="Q23" s="25"/>
    </row>
    <row r="24" customFormat="false" ht="14.25" hidden="false" customHeight="true" outlineLevel="0" collapsed="false">
      <c r="E24" s="26" t="n">
        <v>29.234</v>
      </c>
      <c r="F24" s="27" t="n">
        <v>3759.89663543766</v>
      </c>
      <c r="G24" s="27" t="n">
        <v>1788.0996290201</v>
      </c>
      <c r="H24" s="28" t="n">
        <v>7732.50468499766</v>
      </c>
      <c r="I24" s="29" t="n">
        <v>71791908</v>
      </c>
      <c r="J24" s="30" t="n">
        <v>39469</v>
      </c>
      <c r="K24" s="23"/>
      <c r="L24" s="24"/>
      <c r="N24" s="11"/>
      <c r="O24" s="24" t="n">
        <f aca="false">I24/1000000</f>
        <v>71.791908</v>
      </c>
      <c r="P24" s="1" t="n">
        <v>22</v>
      </c>
      <c r="Q24" s="25"/>
    </row>
    <row r="25" customFormat="false" ht="14.25" hidden="false" customHeight="true" outlineLevel="0" collapsed="false">
      <c r="E25" s="26" t="n">
        <v>29.091</v>
      </c>
      <c r="F25" s="27" t="n">
        <v>3772.80907463086</v>
      </c>
      <c r="G25" s="27" t="n">
        <v>1797.6446556606</v>
      </c>
      <c r="H25" s="28" t="n">
        <v>7694.49185520996</v>
      </c>
      <c r="I25" s="29" t="n">
        <v>86129182</v>
      </c>
      <c r="J25" s="30" t="n">
        <v>39470</v>
      </c>
      <c r="K25" s="23"/>
      <c r="L25" s="24"/>
      <c r="N25" s="11"/>
      <c r="O25" s="24" t="n">
        <f aca="false">I25/1000000</f>
        <v>86.129182</v>
      </c>
      <c r="P25" s="1" t="n">
        <v>23</v>
      </c>
      <c r="Q25" s="25"/>
    </row>
    <row r="26" customFormat="false" ht="14.25" hidden="false" customHeight="true" outlineLevel="0" collapsed="false">
      <c r="E26" s="26" t="n">
        <v>29.003</v>
      </c>
      <c r="F26" s="27" t="n">
        <v>3782.12121609671</v>
      </c>
      <c r="G26" s="27" t="n">
        <v>1802.58294991969</v>
      </c>
      <c r="H26" s="28" t="n">
        <v>7671.25927201593</v>
      </c>
      <c r="I26" s="29" t="n">
        <v>49840720</v>
      </c>
      <c r="J26" s="30" t="n">
        <v>39471</v>
      </c>
      <c r="K26" s="23"/>
      <c r="L26" s="24"/>
      <c r="N26" s="11"/>
      <c r="O26" s="24" t="n">
        <f aca="false">I26/1000000</f>
        <v>49.84072</v>
      </c>
      <c r="P26" s="1" t="n">
        <v>24</v>
      </c>
      <c r="Q26" s="25"/>
    </row>
    <row r="27" customFormat="false" ht="14.25" hidden="false" customHeight="true" outlineLevel="0" collapsed="false">
      <c r="E27" s="31" t="n">
        <v>29.605</v>
      </c>
      <c r="F27" s="32" t="n">
        <v>3852.03945570939</v>
      </c>
      <c r="G27" s="32" t="n">
        <v>1819.62323577959</v>
      </c>
      <c r="H27" s="33" t="n">
        <v>7830.51975543548</v>
      </c>
      <c r="I27" s="34" t="n">
        <v>58057406</v>
      </c>
      <c r="J27" s="35" t="n">
        <v>39474</v>
      </c>
      <c r="K27" s="23"/>
      <c r="L27" s="24"/>
      <c r="N27" s="11"/>
      <c r="O27" s="24" t="n">
        <f aca="false">I27/1000000</f>
        <v>58.057406</v>
      </c>
      <c r="P27" s="1" t="n">
        <v>27</v>
      </c>
      <c r="Q27" s="25"/>
    </row>
    <row r="28" customFormat="false" ht="14.25" hidden="false" customHeight="true" outlineLevel="0" collapsed="false">
      <c r="E28" s="31" t="n">
        <v>29.726</v>
      </c>
      <c r="F28" s="32" t="n">
        <v>3852.1014134207</v>
      </c>
      <c r="G28" s="32" t="n">
        <v>1820.32681580237</v>
      </c>
      <c r="H28" s="33" t="n">
        <v>7862.5737620811</v>
      </c>
      <c r="I28" s="34" t="n">
        <v>54580397</v>
      </c>
      <c r="J28" s="35" t="n">
        <v>39475</v>
      </c>
      <c r="K28" s="23"/>
      <c r="L28" s="24"/>
      <c r="N28" s="11"/>
      <c r="O28" s="24" t="n">
        <f aca="false">I28/1000000</f>
        <v>54.580397</v>
      </c>
      <c r="P28" s="1" t="n">
        <v>28</v>
      </c>
      <c r="Q28" s="25"/>
    </row>
    <row r="29" customFormat="false" ht="14.25" hidden="false" customHeight="true" outlineLevel="0" collapsed="false">
      <c r="E29" s="36" t="n">
        <v>29.581</v>
      </c>
      <c r="F29" s="37" t="n">
        <v>3834.95742212512</v>
      </c>
      <c r="G29" s="37" t="n">
        <v>1822.21068898942</v>
      </c>
      <c r="H29" s="37" t="n">
        <v>7824.3074614313</v>
      </c>
      <c r="I29" s="38" t="n">
        <v>55121222</v>
      </c>
      <c r="J29" s="39" t="n">
        <v>39476</v>
      </c>
      <c r="K29" s="23"/>
      <c r="L29" s="24"/>
      <c r="N29" s="11"/>
      <c r="O29" s="24" t="n">
        <f aca="false">I29/1000000</f>
        <v>55.121222</v>
      </c>
      <c r="P29" s="1" t="n">
        <v>29</v>
      </c>
      <c r="Q29" s="25"/>
    </row>
    <row r="30" customFormat="false" ht="11.25" hidden="false" customHeight="true" outlineLevel="0" collapsed="false">
      <c r="E30" s="40"/>
      <c r="F30" s="40"/>
      <c r="G30" s="41"/>
      <c r="H30" s="41"/>
      <c r="I30" s="42"/>
      <c r="J30" s="43"/>
      <c r="L30" s="24"/>
      <c r="N30" s="11"/>
    </row>
    <row r="31" customFormat="false" ht="12" hidden="false" customHeight="true" outlineLevel="0" collapsed="false">
      <c r="E31" s="40"/>
      <c r="F31" s="40"/>
      <c r="G31" s="41"/>
      <c r="H31" s="41"/>
      <c r="I31" s="44"/>
      <c r="J31" s="43"/>
      <c r="L31" s="24"/>
      <c r="N31" s="11"/>
      <c r="O31" s="45"/>
      <c r="P31" s="46"/>
    </row>
    <row r="32" customFormat="false" ht="12" hidden="false" customHeight="true" outlineLevel="0" collapsed="false">
      <c r="N32" s="11"/>
      <c r="O32" s="11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2.75" hidden="false" customHeight="false" outlineLevel="0" collapsed="false">
      <c r="O36" s="47"/>
    </row>
    <row r="47" customFormat="false" ht="11.25" hidden="false" customHeight="true" outlineLevel="0" collapsed="false"/>
    <row r="48" customFormat="false" ht="11.25" hidden="false" customHeight="true" outlineLevel="0" collapsed="false"/>
    <row r="65" customFormat="false" ht="6.75" hidden="false" customHeight="true" outlineLevel="0" collapsed="false"/>
    <row r="66" customFormat="false" ht="12.75" hidden="false" customHeight="true" outlineLevel="0" collapsed="false">
      <c r="E66" s="48" t="s">
        <v>29</v>
      </c>
      <c r="F66" s="48"/>
      <c r="G66" s="48"/>
      <c r="H66" s="48"/>
      <c r="I66" s="48"/>
      <c r="J66" s="48"/>
    </row>
    <row r="71" customFormat="false" ht="12" hidden="false" customHeight="true" outlineLevel="0" collapsed="false"/>
  </sheetData>
  <mergeCells count="4">
    <mergeCell ref="E3:J3"/>
    <mergeCell ref="E4:J4"/>
    <mergeCell ref="E5:J5"/>
    <mergeCell ref="E66:J66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2-10T13:48:21Z</dcterms:modified>
  <cp:revision>0</cp:revision>
  <dc:subject/>
  <dc:title/>
</cp:coreProperties>
</file>