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أول 2003</t>
  </si>
  <si>
    <t xml:space="preserve">DISTRIBUTION OF VALUE TRADED AT THE ASE BY SECTOR ,DEC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85.12191</c:v>
                </c:pt>
                <c:pt idx="1">
                  <c:v>4846.818605</c:v>
                </c:pt>
                <c:pt idx="2">
                  <c:v>5020.65894</c:v>
                </c:pt>
                <c:pt idx="3">
                  <c:v>5379.57601512</c:v>
                </c:pt>
                <c:pt idx="4">
                  <c:v>5584.49465</c:v>
                </c:pt>
                <c:pt idx="5">
                  <c:v>5889.207224</c:v>
                </c:pt>
                <c:pt idx="6">
                  <c:v>6403.019875</c:v>
                </c:pt>
                <c:pt idx="7">
                  <c:v>6734.594628</c:v>
                </c:pt>
                <c:pt idx="8">
                  <c:v>6995.5597</c:v>
                </c:pt>
                <c:pt idx="9">
                  <c:v>6839.103481</c:v>
                </c:pt>
                <c:pt idx="10">
                  <c:v>7574.352687</c:v>
                </c:pt>
                <c:pt idx="11">
                  <c:v>7772.75086599</c:v>
                </c:pt>
              </c:numCache>
            </c:numRef>
          </c:val>
        </c:ser>
        <c:gapWidth val="83"/>
        <c:shape val="box"/>
        <c:axId val="16972422"/>
        <c:axId val="79047943"/>
        <c:axId val="0"/>
      </c:bar3DChart>
      <c:catAx>
        <c:axId val="1697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47943"/>
        <c:crossesAt val="0"/>
        <c:auto val="1"/>
        <c:lblAlgn val="ctr"/>
        <c:lblOffset val="100"/>
        <c:noMultiLvlLbl val="0"/>
      </c:catAx>
      <c:valAx>
        <c:axId val="79047943"/>
        <c:scaling>
          <c:orientation val="minMax"/>
          <c:max val="8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72422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404995679837"/>
          <c:w val="0.572919317892594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4882863</c:v>
                </c:pt>
                <c:pt idx="1">
                  <c:v>6282952</c:v>
                </c:pt>
                <c:pt idx="2">
                  <c:v>99857427</c:v>
                </c:pt>
                <c:pt idx="3">
                  <c:v>1046076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5397685625497</c:v>
                </c:pt>
                <c:pt idx="1">
                  <c:v>0.022794807308304</c:v>
                </c:pt>
                <c:pt idx="2">
                  <c:v>0.362286836946714</c:v>
                </c:pt>
                <c:pt idx="3">
                  <c:v>0.37952067011948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G30" colorId="64" zoomScale="80" zoomScaleNormal="80" zoomScalePageLayoutView="100" workbookViewId="0">
      <selection pane="topLeft" activeCell="J35" activeCellId="0" sqref="J35:J3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85.12191</v>
      </c>
    </row>
    <row r="7" customFormat="false" ht="21.6" hidden="false" customHeight="true" outlineLevel="0" collapsed="false">
      <c r="M7" s="1" t="s">
        <v>3</v>
      </c>
      <c r="N7" s="7" t="n">
        <v>4846.818605</v>
      </c>
    </row>
    <row r="8" customFormat="false" ht="21.6" hidden="false" customHeight="true" outlineLevel="0" collapsed="false">
      <c r="M8" s="1" t="s">
        <v>4</v>
      </c>
      <c r="N8" s="7" t="n">
        <v>5020.65894</v>
      </c>
    </row>
    <row r="9" customFormat="false" ht="21.6" hidden="false" customHeight="true" outlineLevel="0" collapsed="false">
      <c r="M9" s="1" t="s">
        <v>5</v>
      </c>
      <c r="N9" s="7" t="n">
        <v>5379.57601512</v>
      </c>
    </row>
    <row r="10" customFormat="false" ht="21.6" hidden="false" customHeight="true" outlineLevel="0" collapsed="false">
      <c r="M10" s="1" t="s">
        <v>6</v>
      </c>
      <c r="N10" s="7" t="n">
        <v>5584.49465</v>
      </c>
    </row>
    <row r="11" customFormat="false" ht="24.6" hidden="false" customHeight="true" outlineLevel="0" collapsed="false">
      <c r="M11" s="1" t="s">
        <v>7</v>
      </c>
      <c r="N11" s="7" t="n">
        <v>5889.207224</v>
      </c>
    </row>
    <row r="12" customFormat="false" ht="24.6" hidden="false" customHeight="true" outlineLevel="0" collapsed="false">
      <c r="M12" s="1" t="s">
        <v>8</v>
      </c>
      <c r="N12" s="7" t="n">
        <v>6403.019875</v>
      </c>
    </row>
    <row r="13" customFormat="false" ht="24.6" hidden="false" customHeight="true" outlineLevel="0" collapsed="false">
      <c r="M13" s="1" t="s">
        <v>9</v>
      </c>
      <c r="N13" s="7" t="n">
        <v>6734.594628</v>
      </c>
    </row>
    <row r="14" customFormat="false" ht="24.6" hidden="false" customHeight="true" outlineLevel="0" collapsed="false">
      <c r="M14" s="1" t="s">
        <v>10</v>
      </c>
      <c r="N14" s="7" t="n">
        <v>6995.5597</v>
      </c>
    </row>
    <row r="15" customFormat="false" ht="24.6" hidden="false" customHeight="true" outlineLevel="0" collapsed="false">
      <c r="M15" s="1" t="s">
        <v>11</v>
      </c>
      <c r="N15" s="7" t="n">
        <v>6839.103481</v>
      </c>
    </row>
    <row r="16" customFormat="false" ht="24.6" hidden="false" customHeight="true" outlineLevel="0" collapsed="false">
      <c r="M16" s="1" t="s">
        <v>12</v>
      </c>
      <c r="N16" s="8" t="n">
        <v>7574.352687</v>
      </c>
    </row>
    <row r="17" customFormat="false" ht="24.6" hidden="false" customHeight="true" outlineLevel="0" collapsed="false">
      <c r="M17" s="1" t="s">
        <v>13</v>
      </c>
      <c r="N17" s="8" t="n">
        <v>7772.75086599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198593+419690+458+224626+5000+64034496</f>
        <v>64882863</v>
      </c>
      <c r="N32" s="11" t="n">
        <f aca="false">9928+6273024</f>
        <v>6282952</v>
      </c>
      <c r="O32" s="11" t="n">
        <f aca="false">99857427</f>
        <v>99857427</v>
      </c>
      <c r="P32" s="11" t="n">
        <f aca="false">35962+7012350+97559291</f>
        <v>104607603</v>
      </c>
      <c r="Q32" s="12" t="n">
        <f aca="false">SUM(M32:P32)</f>
        <v>27563084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5397685625497</v>
      </c>
      <c r="N33" s="13" t="n">
        <f aca="false">+N32/$Q$32</f>
        <v>0.022794807308304</v>
      </c>
      <c r="O33" s="13" t="n">
        <f aca="false">+O32/$Q$32</f>
        <v>0.362286836946714</v>
      </c>
      <c r="P33" s="13" t="n">
        <f aca="false">+P32/$Q$32</f>
        <v>0.379520670119485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8-03T11:09:40Z</cp:lastPrinted>
  <dcterms:modified xsi:type="dcterms:W3CDTF">2004-01-05T11:52:43Z</dcterms:modified>
  <cp:revision>0</cp:revision>
  <dc:subject/>
  <dc:title/>
</cp:coreProperties>
</file>