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2.65</c:v>
                </c:pt>
                <c:pt idx="1">
                  <c:v>164</c:v>
                </c:pt>
                <c:pt idx="2">
                  <c:v>170.38</c:v>
                </c:pt>
                <c:pt idx="3">
                  <c:v>183.18</c:v>
                </c:pt>
                <c:pt idx="4">
                  <c:v>190.51</c:v>
                </c:pt>
                <c:pt idx="5">
                  <c:v>200.85</c:v>
                </c:pt>
                <c:pt idx="6">
                  <c:v>218.18</c:v>
                </c:pt>
                <c:pt idx="7">
                  <c:v>227.88</c:v>
                </c:pt>
                <c:pt idx="8">
                  <c:v>237.18</c:v>
                </c:pt>
                <c:pt idx="9">
                  <c:v>230.75</c:v>
                </c:pt>
                <c:pt idx="10">
                  <c:v>256.33</c:v>
                </c:pt>
                <c:pt idx="11">
                  <c:v>261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2.67</c:v>
                </c:pt>
                <c:pt idx="1">
                  <c:v>97.65</c:v>
                </c:pt>
                <c:pt idx="2">
                  <c:v>103.11</c:v>
                </c:pt>
                <c:pt idx="3">
                  <c:v>114.65</c:v>
                </c:pt>
                <c:pt idx="4">
                  <c:v>125.55</c:v>
                </c:pt>
                <c:pt idx="5">
                  <c:v>133.3</c:v>
                </c:pt>
                <c:pt idx="6">
                  <c:v>142.97</c:v>
                </c:pt>
                <c:pt idx="7">
                  <c:v>145.58</c:v>
                </c:pt>
                <c:pt idx="8">
                  <c:v>141.01</c:v>
                </c:pt>
                <c:pt idx="9">
                  <c:v>138.57</c:v>
                </c:pt>
                <c:pt idx="10">
                  <c:v>146.94</c:v>
                </c:pt>
                <c:pt idx="11">
                  <c:v>148.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56.05</c:v>
                </c:pt>
                <c:pt idx="1">
                  <c:v>152.58</c:v>
                </c:pt>
                <c:pt idx="2">
                  <c:v>157.37</c:v>
                </c:pt>
                <c:pt idx="3">
                  <c:v>170.76</c:v>
                </c:pt>
                <c:pt idx="4">
                  <c:v>174.35</c:v>
                </c:pt>
                <c:pt idx="5">
                  <c:v>171.28</c:v>
                </c:pt>
                <c:pt idx="6">
                  <c:v>177.65</c:v>
                </c:pt>
                <c:pt idx="7">
                  <c:v>192.79</c:v>
                </c:pt>
                <c:pt idx="8">
                  <c:v>214.02</c:v>
                </c:pt>
                <c:pt idx="9">
                  <c:v>213.97</c:v>
                </c:pt>
                <c:pt idx="10">
                  <c:v>211.45</c:v>
                </c:pt>
                <c:pt idx="11">
                  <c:v>228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04</c:v>
                </c:pt>
                <c:pt idx="1">
                  <c:v>98.6</c:v>
                </c:pt>
                <c:pt idx="2">
                  <c:v>102.22</c:v>
                </c:pt>
                <c:pt idx="3">
                  <c:v>106.89</c:v>
                </c:pt>
                <c:pt idx="4">
                  <c:v>107.29</c:v>
                </c:pt>
                <c:pt idx="5">
                  <c:v>108.81</c:v>
                </c:pt>
                <c:pt idx="6">
                  <c:v>117.7</c:v>
                </c:pt>
                <c:pt idx="7">
                  <c:v>118.71</c:v>
                </c:pt>
                <c:pt idx="8">
                  <c:v>118</c:v>
                </c:pt>
                <c:pt idx="9">
                  <c:v>116.79</c:v>
                </c:pt>
                <c:pt idx="10">
                  <c:v>121.25</c:v>
                </c:pt>
                <c:pt idx="11">
                  <c:v>126.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64.29</c:v>
                </c:pt>
                <c:pt idx="1">
                  <c:v>250.9</c:v>
                </c:pt>
                <c:pt idx="2">
                  <c:v>258.68</c:v>
                </c:pt>
                <c:pt idx="3">
                  <c:v>276.03</c:v>
                </c:pt>
                <c:pt idx="4">
                  <c:v>282.69</c:v>
                </c:pt>
                <c:pt idx="5">
                  <c:v>301.85</c:v>
                </c:pt>
                <c:pt idx="6">
                  <c:v>331.3</c:v>
                </c:pt>
                <c:pt idx="7">
                  <c:v>355.37</c:v>
                </c:pt>
                <c:pt idx="8">
                  <c:v>389.58</c:v>
                </c:pt>
                <c:pt idx="9">
                  <c:v>374.79</c:v>
                </c:pt>
                <c:pt idx="10">
                  <c:v>436.04</c:v>
                </c:pt>
                <c:pt idx="11">
                  <c:v>443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703"/>
        <c:axId val="53426507"/>
      </c:lineChart>
      <c:catAx>
        <c:axId val="876470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26507"/>
        <c:crossesAt val="0"/>
        <c:auto val="1"/>
        <c:lblAlgn val="ctr"/>
        <c:lblOffset val="100"/>
        <c:noMultiLvlLbl val="0"/>
      </c:catAx>
      <c:valAx>
        <c:axId val="53426507"/>
        <c:scaling>
          <c:orientation val="minMax"/>
          <c:max val="4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4703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960</xdr:colOff>
      <xdr:row>55</xdr:row>
      <xdr:rowOff>209520</xdr:rowOff>
    </xdr:to>
    <xdr:graphicFrame>
      <xdr:nvGraphicFramePr>
        <xdr:cNvPr id="0" name="Chart 2"/>
        <xdr:cNvGraphicFramePr/>
      </xdr:nvGraphicFramePr>
      <xdr:xfrm>
        <a:off x="1296720" y="822528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71417394706</cdr:x>
      <cdr:y>0.837747694722386</cdr:y>
    </cdr:from>
    <cdr:to>
      <cdr:x>0.104229147650715</cdr:x>
      <cdr:y>0.885520894643908</cdr:y>
    </cdr:to>
    <cdr:sp>
      <cdr:nvSpPr>
        <cdr:cNvPr id="1" name="Text 1031"/>
        <cdr:cNvSpPr/>
      </cdr:nvSpPr>
      <cdr:spPr>
        <a:xfrm>
          <a:off x="304560" y="3074400"/>
          <a:ext cx="5587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78984656843569</cdr:x>
      <cdr:y>0.853737492642731</cdr:y>
    </cdr:from>
    <cdr:to>
      <cdr:x>0.54048767766332</cdr:x>
      <cdr:y>0.901510692564254</cdr:y>
    </cdr:to>
    <cdr:sp>
      <cdr:nvSpPr>
        <cdr:cNvPr id="2" name="Text 1032"/>
        <cdr:cNvSpPr/>
      </cdr:nvSpPr>
      <cdr:spPr>
        <a:xfrm>
          <a:off x="3967200" y="313308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s="25" customFormat="true" ht="20.45" hidden="false" customHeight="true" outlineLevel="0" collapsed="false">
      <c r="C19" s="34" t="s">
        <v>20</v>
      </c>
      <c r="D19" s="35" t="n">
        <v>1.6</v>
      </c>
      <c r="E19" s="35" t="n">
        <v>172.65</v>
      </c>
      <c r="F19" s="35" t="n">
        <v>102.67</v>
      </c>
      <c r="G19" s="35" t="n">
        <v>104</v>
      </c>
      <c r="H19" s="35" t="n">
        <v>156.05</v>
      </c>
      <c r="I19" s="35" t="n">
        <v>264.29</v>
      </c>
      <c r="J19" s="36" t="s">
        <v>21</v>
      </c>
    </row>
    <row r="20" s="25" customFormat="true" ht="20.45" hidden="false" customHeight="true" outlineLevel="0" collapsed="false">
      <c r="C20" s="37" t="s">
        <v>22</v>
      </c>
      <c r="D20" s="38" t="n">
        <f aca="false">+(E20-E19)/E19*100</f>
        <v>-5.01013611352447</v>
      </c>
      <c r="E20" s="39" t="n">
        <v>164</v>
      </c>
      <c r="F20" s="39" t="n">
        <v>97.65</v>
      </c>
      <c r="G20" s="39" t="n">
        <v>98.6</v>
      </c>
      <c r="H20" s="39" t="n">
        <v>152.58</v>
      </c>
      <c r="I20" s="39" t="n">
        <v>250.9</v>
      </c>
      <c r="J20" s="40" t="s">
        <v>23</v>
      </c>
    </row>
    <row r="21" s="25" customFormat="true" ht="20.45" hidden="false" customHeight="true" outlineLevel="0" collapsed="false">
      <c r="C21" s="41" t="s">
        <v>24</v>
      </c>
      <c r="D21" s="38" t="n">
        <f aca="false">+(E21-E20)/E20*100</f>
        <v>3.89024390243902</v>
      </c>
      <c r="E21" s="23" t="n">
        <v>170.38</v>
      </c>
      <c r="F21" s="23" t="n">
        <v>103.11</v>
      </c>
      <c r="G21" s="23" t="n">
        <v>102.22</v>
      </c>
      <c r="H21" s="23" t="n">
        <v>157.37</v>
      </c>
      <c r="I21" s="23" t="n">
        <v>258.68</v>
      </c>
      <c r="J21" s="42" t="s">
        <v>25</v>
      </c>
    </row>
    <row r="22" customFormat="false" ht="20.45" hidden="false" customHeight="true" outlineLevel="0" collapsed="false">
      <c r="C22" s="41" t="s">
        <v>26</v>
      </c>
      <c r="D22" s="38" t="n">
        <f aca="false">+(E22-E21)/E21*100</f>
        <v>7.51261885197794</v>
      </c>
      <c r="E22" s="23" t="n">
        <v>183.18</v>
      </c>
      <c r="F22" s="23" t="n">
        <v>114.65</v>
      </c>
      <c r="G22" s="23" t="n">
        <v>106.89</v>
      </c>
      <c r="H22" s="23" t="n">
        <v>170.76</v>
      </c>
      <c r="I22" s="23" t="n">
        <v>276.03</v>
      </c>
      <c r="J22" s="42" t="s">
        <v>27</v>
      </c>
      <c r="L22" s="33"/>
    </row>
    <row r="23" customFormat="false" ht="20.45" hidden="false" customHeight="true" outlineLevel="0" collapsed="false">
      <c r="C23" s="41" t="s">
        <v>28</v>
      </c>
      <c r="D23" s="38" t="n">
        <f aca="false">+(E23-E22)/E22*100</f>
        <v>4.00152855115186</v>
      </c>
      <c r="E23" s="23" t="n">
        <v>190.51</v>
      </c>
      <c r="F23" s="23" t="n">
        <v>125.55</v>
      </c>
      <c r="G23" s="23" t="n">
        <v>107.29</v>
      </c>
      <c r="H23" s="23" t="n">
        <v>174.35</v>
      </c>
      <c r="I23" s="23" t="n">
        <v>282.69</v>
      </c>
      <c r="J23" s="42" t="s">
        <v>29</v>
      </c>
      <c r="L23" s="33"/>
    </row>
    <row r="24" customFormat="false" ht="20.45" hidden="false" customHeight="true" outlineLevel="0" collapsed="false">
      <c r="C24" s="41" t="s">
        <v>30</v>
      </c>
      <c r="D24" s="38" t="n">
        <f aca="false">+(E24-E23)/E23*100</f>
        <v>5.42753661225133</v>
      </c>
      <c r="E24" s="23" t="n">
        <v>200.85</v>
      </c>
      <c r="F24" s="23" t="n">
        <v>133.3</v>
      </c>
      <c r="G24" s="23" t="n">
        <v>108.81</v>
      </c>
      <c r="H24" s="23" t="n">
        <v>171.28</v>
      </c>
      <c r="I24" s="23" t="n">
        <v>301.85</v>
      </c>
      <c r="J24" s="42" t="s">
        <v>31</v>
      </c>
      <c r="L24" s="33"/>
    </row>
    <row r="25" customFormat="false" ht="20.45" hidden="false" customHeight="true" outlineLevel="0" collapsed="false">
      <c r="C25" s="41" t="s">
        <v>32</v>
      </c>
      <c r="D25" s="38" t="n">
        <f aca="false">+(E25-E24)/E24*100</f>
        <v>8.62832959920339</v>
      </c>
      <c r="E25" s="23" t="n">
        <v>218.18</v>
      </c>
      <c r="F25" s="23" t="n">
        <v>142.97</v>
      </c>
      <c r="G25" s="23" t="n">
        <v>117.7</v>
      </c>
      <c r="H25" s="23" t="n">
        <v>177.65</v>
      </c>
      <c r="I25" s="23" t="n">
        <v>331.3</v>
      </c>
      <c r="J25" s="42" t="s">
        <v>33</v>
      </c>
      <c r="L25" s="33"/>
    </row>
    <row r="26" customFormat="false" ht="20.45" hidden="false" customHeight="true" outlineLevel="0" collapsed="false">
      <c r="C26" s="43" t="s">
        <v>34</v>
      </c>
      <c r="D26" s="23" t="n">
        <f aca="false">+(E26-E25)/E25*100</f>
        <v>4.44587038225318</v>
      </c>
      <c r="E26" s="23" t="n">
        <v>227.88</v>
      </c>
      <c r="F26" s="23" t="n">
        <v>145.58</v>
      </c>
      <c r="G26" s="23" t="n">
        <v>118.71</v>
      </c>
      <c r="H26" s="23" t="n">
        <v>192.79</v>
      </c>
      <c r="I26" s="23" t="n">
        <v>355.37</v>
      </c>
      <c r="J26" s="44" t="s">
        <v>35</v>
      </c>
      <c r="L26" s="33"/>
    </row>
    <row r="27" customFormat="false" ht="19.9" hidden="false" customHeight="true" outlineLevel="0" collapsed="false">
      <c r="C27" s="43" t="s">
        <v>36</v>
      </c>
      <c r="D27" s="23" t="n">
        <v>4.08109531332281</v>
      </c>
      <c r="E27" s="23" t="n">
        <v>237.18</v>
      </c>
      <c r="F27" s="23" t="n">
        <v>141.01</v>
      </c>
      <c r="G27" s="23" t="n">
        <v>118</v>
      </c>
      <c r="H27" s="23" t="n">
        <v>214.02</v>
      </c>
      <c r="I27" s="23" t="n">
        <v>389.58</v>
      </c>
      <c r="J27" s="44" t="s">
        <v>37</v>
      </c>
      <c r="L27" s="33"/>
    </row>
    <row r="28" customFormat="false" ht="19.9" hidden="false" customHeight="true" outlineLevel="0" collapsed="false">
      <c r="C28" s="43" t="s">
        <v>38</v>
      </c>
      <c r="D28" s="23" t="n">
        <f aca="false">+(E28-E27)/E27*100</f>
        <v>-2.71102116535965</v>
      </c>
      <c r="E28" s="23" t="n">
        <v>230.75</v>
      </c>
      <c r="F28" s="23" t="n">
        <v>138.57</v>
      </c>
      <c r="G28" s="23" t="n">
        <v>116.79</v>
      </c>
      <c r="H28" s="23" t="n">
        <v>213.97</v>
      </c>
      <c r="I28" s="23" t="n">
        <v>374.79</v>
      </c>
      <c r="J28" s="44" t="s">
        <v>39</v>
      </c>
      <c r="L28" s="33"/>
    </row>
    <row r="29" customFormat="false" ht="19.9" hidden="false" customHeight="true" outlineLevel="0" collapsed="false">
      <c r="C29" s="45" t="s">
        <v>40</v>
      </c>
      <c r="D29" s="38" t="n">
        <f aca="false">+(E29-E28)/E28*100</f>
        <v>11.0855904658721</v>
      </c>
      <c r="E29" s="38" t="n">
        <v>256.33</v>
      </c>
      <c r="F29" s="38" t="n">
        <v>146.94</v>
      </c>
      <c r="G29" s="38" t="n">
        <v>121.25</v>
      </c>
      <c r="H29" s="38" t="n">
        <v>211.45</v>
      </c>
      <c r="I29" s="38" t="n">
        <v>436.04</v>
      </c>
      <c r="J29" s="46" t="s">
        <v>41</v>
      </c>
      <c r="L29" s="33"/>
    </row>
    <row r="30" customFormat="false" ht="19.9" hidden="false" customHeight="true" outlineLevel="0" collapsed="false">
      <c r="C30" s="47" t="s">
        <v>42</v>
      </c>
      <c r="D30" s="48" t="n">
        <f aca="false">+(E30-E29)/E29*100</f>
        <v>1.99742519408575</v>
      </c>
      <c r="E30" s="48" t="n">
        <v>261.45</v>
      </c>
      <c r="F30" s="48" t="n">
        <v>148.16</v>
      </c>
      <c r="G30" s="48" t="n">
        <v>126.67</v>
      </c>
      <c r="H30" s="48" t="n">
        <v>228.76</v>
      </c>
      <c r="I30" s="48" t="n">
        <v>443.36</v>
      </c>
      <c r="J30" s="49" t="s">
        <v>43</v>
      </c>
      <c r="L30" s="33"/>
    </row>
    <row r="31" customFormat="false" ht="19.9" hidden="false" customHeight="true" outlineLevel="0" collapsed="false">
      <c r="C31" s="50"/>
      <c r="D31" s="51"/>
      <c r="E31" s="51"/>
      <c r="F31" s="51"/>
      <c r="G31" s="51"/>
      <c r="H31" s="51"/>
      <c r="I31" s="51"/>
      <c r="J31" s="52"/>
      <c r="L31" s="33"/>
    </row>
    <row r="32" customFormat="false" ht="19.9" hidden="false" customHeight="true" outlineLevel="0" collapsed="false">
      <c r="C32" s="53" t="s">
        <v>44</v>
      </c>
      <c r="D32" s="53"/>
      <c r="E32" s="53"/>
      <c r="F32" s="53"/>
      <c r="G32" s="53"/>
      <c r="H32" s="53"/>
      <c r="I32" s="53"/>
      <c r="J32" s="53"/>
      <c r="L32" s="33"/>
    </row>
    <row r="33" customFormat="false" ht="21" hidden="false" customHeight="true" outlineLevel="0" collapsed="false">
      <c r="C33" s="53" t="s">
        <v>45</v>
      </c>
      <c r="D33" s="53"/>
      <c r="E33" s="53"/>
      <c r="F33" s="53"/>
      <c r="G33" s="53"/>
      <c r="H33" s="53"/>
      <c r="I33" s="53"/>
      <c r="J33" s="53"/>
      <c r="L33" s="33"/>
    </row>
    <row r="34" customFormat="false" ht="12" hidden="false" customHeight="true" outlineLevel="0" collapsed="false">
      <c r="L34" s="33"/>
    </row>
    <row r="35" customFormat="false" ht="12.75" hidden="false" customHeight="false" outlineLevel="0" collapsed="false">
      <c r="L35" s="54"/>
    </row>
    <row r="36" customFormat="false" ht="12.75" hidden="false" customHeight="false" outlineLevel="0" collapsed="false">
      <c r="L36" s="54"/>
    </row>
    <row r="38" customFormat="false" ht="12.75" hidden="false" customHeight="false" outlineLevel="0" collapsed="false"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</row>
    <row r="39" customFormat="false" ht="12.75" hidden="false" customHeight="false" outlineLevel="0" collapsed="false">
      <c r="M39" s="55"/>
      <c r="N39" s="55"/>
      <c r="O39" s="55"/>
      <c r="P39" s="55"/>
      <c r="Q39" s="55"/>
      <c r="S39" s="0" t="n">
        <v>2002</v>
      </c>
      <c r="T39" s="55"/>
      <c r="U39" s="55"/>
      <c r="V39" s="55"/>
      <c r="W39" s="55"/>
      <c r="Y39" s="55" t="n">
        <v>2003</v>
      </c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</row>
    <row r="40" customFormat="false" ht="12.75" hidden="false" customHeight="false" outlineLevel="0" collapsed="false">
      <c r="M40" s="55"/>
      <c r="N40" s="55"/>
      <c r="O40" s="55" t="s">
        <v>20</v>
      </c>
      <c r="P40" s="55" t="s">
        <v>22</v>
      </c>
      <c r="Q40" s="55" t="s">
        <v>24</v>
      </c>
      <c r="R40" s="55" t="s">
        <v>26</v>
      </c>
      <c r="S40" s="55" t="s">
        <v>28</v>
      </c>
      <c r="T40" s="55" t="s">
        <v>30</v>
      </c>
      <c r="U40" s="55" t="s">
        <v>32</v>
      </c>
      <c r="V40" s="55" t="s">
        <v>34</v>
      </c>
      <c r="W40" s="55" t="s">
        <v>36</v>
      </c>
      <c r="X40" s="55" t="s">
        <v>38</v>
      </c>
      <c r="Y40" s="55" t="s">
        <v>40</v>
      </c>
      <c r="Z40" s="55" t="s">
        <v>42</v>
      </c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</row>
    <row r="41" customFormat="false" ht="12.75" hidden="false" customHeight="false" outlineLevel="0" collapsed="false">
      <c r="M41" s="55"/>
      <c r="N41" s="55" t="s">
        <v>46</v>
      </c>
      <c r="O41" s="56" t="n">
        <v>172.65</v>
      </c>
      <c r="P41" s="56" t="n">
        <v>164</v>
      </c>
      <c r="Q41" s="56" t="n">
        <v>170.38</v>
      </c>
      <c r="R41" s="56" t="n">
        <v>183.18</v>
      </c>
      <c r="S41" s="56" t="n">
        <v>190.51</v>
      </c>
      <c r="T41" s="56" t="n">
        <v>200.85</v>
      </c>
      <c r="U41" s="56" t="n">
        <v>218.18</v>
      </c>
      <c r="V41" s="56" t="n">
        <v>227.88</v>
      </c>
      <c r="W41" s="56" t="n">
        <v>237.18</v>
      </c>
      <c r="X41" s="56" t="n">
        <v>230.75</v>
      </c>
      <c r="Y41" s="56" t="n">
        <v>256.33</v>
      </c>
      <c r="Z41" s="56" t="n">
        <v>261.45</v>
      </c>
      <c r="AB41" s="55" t="s">
        <v>46</v>
      </c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</row>
    <row r="42" customFormat="false" ht="12.75" hidden="false" customHeight="false" outlineLevel="0" collapsed="false">
      <c r="M42" s="55"/>
      <c r="N42" s="55" t="s">
        <v>47</v>
      </c>
      <c r="O42" s="56" t="n">
        <v>102.67</v>
      </c>
      <c r="P42" s="56" t="n">
        <v>97.65</v>
      </c>
      <c r="Q42" s="56" t="n">
        <v>103.11</v>
      </c>
      <c r="R42" s="56" t="n">
        <v>114.65</v>
      </c>
      <c r="S42" s="56" t="n">
        <v>125.55</v>
      </c>
      <c r="T42" s="56" t="n">
        <v>133.3</v>
      </c>
      <c r="U42" s="56" t="n">
        <v>142.97</v>
      </c>
      <c r="V42" s="56" t="n">
        <v>145.58</v>
      </c>
      <c r="W42" s="56" t="n">
        <v>141.01</v>
      </c>
      <c r="X42" s="56" t="n">
        <v>138.57</v>
      </c>
      <c r="Y42" s="56" t="n">
        <v>146.94</v>
      </c>
      <c r="Z42" s="56" t="n">
        <v>148.16</v>
      </c>
      <c r="AB42" s="55" t="s">
        <v>47</v>
      </c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</row>
    <row r="43" customFormat="false" ht="12.75" hidden="false" customHeight="false" outlineLevel="0" collapsed="false">
      <c r="M43" s="55"/>
      <c r="N43" s="55" t="s">
        <v>48</v>
      </c>
      <c r="O43" s="56" t="n">
        <v>156.05</v>
      </c>
      <c r="P43" s="56" t="n">
        <v>152.58</v>
      </c>
      <c r="Q43" s="56" t="n">
        <v>157.37</v>
      </c>
      <c r="R43" s="56" t="n">
        <v>170.76</v>
      </c>
      <c r="S43" s="56" t="n">
        <v>174.35</v>
      </c>
      <c r="T43" s="56" t="n">
        <v>171.28</v>
      </c>
      <c r="U43" s="56" t="n">
        <v>177.65</v>
      </c>
      <c r="V43" s="56" t="n">
        <v>192.79</v>
      </c>
      <c r="W43" s="56" t="n">
        <v>214.02</v>
      </c>
      <c r="X43" s="56" t="n">
        <v>213.97</v>
      </c>
      <c r="Y43" s="56" t="n">
        <v>211.45</v>
      </c>
      <c r="Z43" s="56" t="n">
        <v>228.76</v>
      </c>
      <c r="AB43" s="55" t="s">
        <v>48</v>
      </c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</row>
    <row r="44" customFormat="false" ht="12.75" hidden="false" customHeight="false" outlineLevel="0" collapsed="false">
      <c r="M44" s="55"/>
      <c r="N44" s="55" t="s">
        <v>49</v>
      </c>
      <c r="O44" s="56" t="n">
        <v>104</v>
      </c>
      <c r="P44" s="56" t="n">
        <v>98.6</v>
      </c>
      <c r="Q44" s="56" t="n">
        <v>102.22</v>
      </c>
      <c r="R44" s="56" t="n">
        <v>106.89</v>
      </c>
      <c r="S44" s="56" t="n">
        <v>107.29</v>
      </c>
      <c r="T44" s="56" t="n">
        <v>108.81</v>
      </c>
      <c r="U44" s="56" t="n">
        <v>117.7</v>
      </c>
      <c r="V44" s="56" t="n">
        <v>118.71</v>
      </c>
      <c r="W44" s="56" t="n">
        <v>118</v>
      </c>
      <c r="X44" s="56" t="n">
        <v>116.79</v>
      </c>
      <c r="Y44" s="56" t="n">
        <v>121.25</v>
      </c>
      <c r="Z44" s="56" t="n">
        <v>126.67</v>
      </c>
      <c r="AB44" s="55" t="s">
        <v>49</v>
      </c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</row>
    <row r="45" customFormat="false" ht="12.75" hidden="false" customHeight="false" outlineLevel="0" collapsed="false">
      <c r="M45" s="55"/>
      <c r="N45" s="55" t="s">
        <v>50</v>
      </c>
      <c r="O45" s="56" t="n">
        <v>264.29</v>
      </c>
      <c r="P45" s="56" t="n">
        <v>250.9</v>
      </c>
      <c r="Q45" s="56" t="n">
        <v>258.68</v>
      </c>
      <c r="R45" s="56" t="n">
        <v>276.03</v>
      </c>
      <c r="S45" s="56" t="n">
        <v>282.69</v>
      </c>
      <c r="T45" s="56" t="n">
        <v>301.85</v>
      </c>
      <c r="U45" s="56" t="n">
        <v>331.3</v>
      </c>
      <c r="V45" s="56" t="n">
        <v>355.37</v>
      </c>
      <c r="W45" s="56" t="n">
        <v>389.58</v>
      </c>
      <c r="X45" s="56" t="n">
        <v>374.79</v>
      </c>
      <c r="Y45" s="56" t="n">
        <v>436.04</v>
      </c>
      <c r="Z45" s="56" t="n">
        <v>443.36</v>
      </c>
      <c r="AB45" s="55" t="s">
        <v>50</v>
      </c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</row>
    <row r="46" customFormat="false" ht="12.75" hidden="false" customHeight="false" outlineLevel="0" collapsed="false"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</row>
    <row r="47" customFormat="false" ht="12.75" hidden="false" customHeight="false" outlineLevel="0" collapsed="false"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</row>
    <row r="48" customFormat="false" ht="12.75" hidden="false" customHeight="false" outlineLevel="0" collapsed="false"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</row>
    <row r="49" customFormat="false" ht="12.75" hidden="false" customHeight="false" outlineLevel="0" collapsed="false"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>
      <c r="C57" s="57"/>
      <c r="D57" s="57"/>
      <c r="E57" s="57"/>
      <c r="F57" s="57"/>
      <c r="G57" s="57"/>
      <c r="H57" s="57"/>
      <c r="I57" s="57"/>
      <c r="J57" s="57"/>
    </row>
    <row r="59" customFormat="false" ht="16.5" hidden="false" customHeight="false" outlineLevel="0" collapsed="false">
      <c r="C59" s="2" t="s">
        <v>5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3-12-03T12:42:55Z</cp:lastPrinted>
  <dcterms:modified xsi:type="dcterms:W3CDTF">2004-01-11T08:28:23Z</dcterms:modified>
  <cp:revision>0</cp:revision>
  <dc:subject/>
  <dc:title/>
</cp:coreProperties>
</file>