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CONT- TABLE (9) تابع- جدول رقم</t>
  </si>
  <si>
    <t xml:space="preserve">أهم البيانات والمؤشرات المالية للشركات المساهمة العامة المدرجة في  بورصة عمان، كانون أول 2003 </t>
  </si>
  <si>
    <t xml:space="preserve">MAJOR FINANCIAL DATA &amp; INDICATORS FOR COMPANIES</t>
  </si>
  <si>
    <t xml:space="preserve">LISTED AT ASE, DEC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*           </t>
  </si>
  <si>
    <t xml:space="preserve"> 11/4/2003</t>
  </si>
  <si>
    <t xml:space="preserve">العربية لصناعة الادوية *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48" activeCellId="0" sqref="C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كانون أول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DECEMBER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82383125</v>
      </c>
      <c r="D12" s="59" t="n">
        <f aca="false">+I12*100/L12</f>
        <v>3.18302387267905</v>
      </c>
      <c r="E12" s="59" t="n">
        <f aca="false">IF(K12&gt;0,+L12/K12,"-")</f>
        <v>2.23671766725328</v>
      </c>
      <c r="F12" s="59" t="n">
        <f aca="false">IF(J12&gt;0,+L12/J12,"-")</f>
        <v>27.2544014480256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2064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6106666666667</v>
      </c>
      <c r="D13" s="71" t="n">
        <f aca="false">+I13*100/L13</f>
        <v>6.265664160401</v>
      </c>
      <c r="E13" s="71" t="n">
        <f aca="false">IF(K13&gt;0,+L13/K13,"-")</f>
        <v>2.41369575738022</v>
      </c>
      <c r="F13" s="71" t="n">
        <f aca="false">IF(J13&gt;0,+L13/J13,"-")</f>
        <v>13.2652660589035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1047375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568</v>
      </c>
      <c r="D14" s="71" t="n">
        <f aca="false">+I14*100/L14</f>
        <v>4.16666666666667</v>
      </c>
      <c r="E14" s="71" t="n">
        <f aca="false">IF(K14&gt;0,+L14/K14,"-")</f>
        <v>3.01755765924029</v>
      </c>
      <c r="F14" s="71" t="n">
        <f aca="false">IF(J14&gt;0,+L14/J14,"-")</f>
        <v>255.199693760368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60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65666666666667</v>
      </c>
      <c r="D15" s="71" t="n">
        <f aca="false">+I15*100/L15</f>
        <v>5.81395348837209</v>
      </c>
      <c r="E15" s="71" t="n">
        <f aca="false">IF(K15&gt;0,+L15/K15,"-")</f>
        <v>0.919208027465081</v>
      </c>
      <c r="F15" s="71" t="n">
        <f aca="false">IF(J15&gt;0,+L15/J15,"-")</f>
        <v>19.3663645780685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16100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41546666666667</v>
      </c>
      <c r="D16" s="71" t="n">
        <f aca="false">+I16*100/L16</f>
        <v>4.54545454545455</v>
      </c>
      <c r="E16" s="71" t="n">
        <f aca="false">IF(K16&gt;0,+L16/K16,"-")</f>
        <v>2.44890179844009</v>
      </c>
      <c r="F16" s="71" t="n">
        <f aca="false">IF(J16&gt;0,+L16/J16,"-")</f>
        <v>18.8666150958013</v>
      </c>
      <c r="G16" s="72" t="n">
        <v>2002</v>
      </c>
      <c r="H16" s="72" t="s">
        <v>58</v>
      </c>
      <c r="I16" s="73" t="n">
        <v>5400000</v>
      </c>
      <c r="J16" s="74" t="n">
        <v>6296837</v>
      </c>
      <c r="K16" s="73" t="n">
        <v>48511541</v>
      </c>
      <c r="L16" s="75" t="n">
        <v>1188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40622222222222</v>
      </c>
      <c r="D17" s="71" t="n">
        <f aca="false">+I17*100/L17</f>
        <v>0</v>
      </c>
      <c r="E17" s="71" t="n">
        <f aca="false">IF(K17&gt;0,+L17/K17,"-")</f>
        <v>1.05029783445734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882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5.76923076923077</v>
      </c>
      <c r="E18" s="71" t="n">
        <f aca="false">IF(K18&gt;0,+L18/K18,"-")</f>
        <v>1.79914503144479</v>
      </c>
      <c r="F18" s="71" t="n">
        <f aca="false">IF(J18&gt;0,+L18/J18,"-")</f>
        <v>12.9380146365555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8645052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2531</v>
      </c>
      <c r="D19" s="71" t="n">
        <f aca="false">+I19*100/L19</f>
        <v>6.18556701030928</v>
      </c>
      <c r="E19" s="71" t="n">
        <f aca="false">IF(K19&gt;0,+L19/K19,"-")</f>
        <v>1.28724808256436</v>
      </c>
      <c r="F19" s="71" t="n">
        <f aca="false">IF(J19&gt;0,+L19/J19,"-")</f>
        <v>15.2838040915689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6028364</v>
      </c>
      <c r="L19" s="75" t="n">
        <v>776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3.018595</v>
      </c>
      <c r="D20" s="71" t="n">
        <f aca="false">+I20*100/L20</f>
        <v>2.78810408921933</v>
      </c>
      <c r="E20" s="71" t="n">
        <f aca="false">IF(K20&gt;0,+L20/K20,"-")</f>
        <v>2.76996543978994</v>
      </c>
      <c r="F20" s="71" t="n">
        <f aca="false">IF(J20&gt;0,+L20/J20,"-")</f>
        <v>16.5097245499758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1076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372925</v>
      </c>
      <c r="D21" s="71" t="n">
        <f aca="false">+I21*100/L21</f>
        <v>3.44827586206897</v>
      </c>
      <c r="E21" s="71" t="n">
        <f aca="false">IF(K21&gt;0,+L21/K21,"-")</f>
        <v>0.913192028727888</v>
      </c>
      <c r="F21" s="71" t="n">
        <f aca="false">IF(J21&gt;0,+L21/J21,"-")</f>
        <v>12.5213240307092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2900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02614</v>
      </c>
      <c r="D22" s="71" t="n">
        <f aca="false">+I22*100/L22</f>
        <v>4</v>
      </c>
      <c r="E22" s="71" t="n">
        <f aca="false">IF(K22&gt;0,+L22/K22,"-")</f>
        <v>0.972520083512245</v>
      </c>
      <c r="F22" s="71" t="n">
        <f aca="false">IF(J22&gt;0,+L22/J22,"-")</f>
        <v>12.6587406072145</v>
      </c>
      <c r="G22" s="72" t="n">
        <v>2002</v>
      </c>
      <c r="H22" s="72" t="s">
        <v>76</v>
      </c>
      <c r="I22" s="73" t="n">
        <v>500000</v>
      </c>
      <c r="J22" s="74" t="n">
        <v>987460</v>
      </c>
      <c r="K22" s="73" t="n">
        <v>12853205</v>
      </c>
      <c r="L22" s="75" t="n">
        <v>125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5097066666667</v>
      </c>
      <c r="D23" s="71" t="n">
        <f aca="false">+I23*100/L23</f>
        <v>4.02684563758389</v>
      </c>
      <c r="E23" s="71" t="n">
        <f aca="false">IF(K23&gt;0,+L23/K23,"-")</f>
        <v>1.23607904003724</v>
      </c>
      <c r="F23" s="71" t="n">
        <f aca="false">IF(J23&gt;0,+L23/J23,"-")</f>
        <v>14.0996120240987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11175000</v>
      </c>
      <c r="M23" s="75" t="n">
        <v>7500000</v>
      </c>
      <c r="N23" s="79" t="s">
        <v>79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5842253333333</v>
      </c>
      <c r="D24" s="71" t="n">
        <f aca="false">+I24*100/L24</f>
        <v>0</v>
      </c>
      <c r="E24" s="71" t="n">
        <f aca="false">IF(K24&gt;0,+L24/K24,"-")</f>
        <v>1.56395006970004</v>
      </c>
      <c r="F24" s="71" t="n">
        <f aca="false">IF(J24&gt;0,+L24/J24,"-")</f>
        <v>33.4695929647635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18600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2.5956</v>
      </c>
      <c r="D25" s="71" t="n">
        <f aca="false">+I25*100/L25</f>
        <v>4.21940928270042</v>
      </c>
      <c r="E25" s="71" t="n">
        <f aca="false">IF(K25&gt;0,+L25/K25,"-")</f>
        <v>1.10390556845655</v>
      </c>
      <c r="F25" s="71" t="n">
        <f aca="false">IF(J25&gt;0,+L25/J25,"-")</f>
        <v>13.8794537234416</v>
      </c>
      <c r="G25" s="72" t="n">
        <v>2002</v>
      </c>
      <c r="H25" s="72" t="s">
        <v>52</v>
      </c>
      <c r="I25" s="73" t="n">
        <v>325000</v>
      </c>
      <c r="J25" s="81" t="n">
        <v>554957</v>
      </c>
      <c r="K25" s="73" t="n">
        <v>6977499</v>
      </c>
      <c r="L25" s="75" t="n">
        <v>77025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2587</v>
      </c>
      <c r="D26" s="71" t="n">
        <f aca="false">+I26*100/L26</f>
        <v>5.71428571428571</v>
      </c>
      <c r="E26" s="71" t="n">
        <f aca="false">IF(K26&gt;0,+L26/K26,"-")</f>
        <v>0.69509775358308</v>
      </c>
      <c r="F26" s="71" t="n">
        <f aca="false">IF(J26&gt;0,+L26/J26,"-")</f>
        <v>20.4746611443581</v>
      </c>
      <c r="G26" s="72" t="n">
        <v>2002</v>
      </c>
      <c r="H26" s="72" t="s">
        <v>85</v>
      </c>
      <c r="I26" s="73" t="n">
        <v>200000</v>
      </c>
      <c r="J26" s="74" t="n">
        <v>170943</v>
      </c>
      <c r="K26" s="73" t="n">
        <v>5035263</v>
      </c>
      <c r="L26" s="75" t="n">
        <v>350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53936</v>
      </c>
      <c r="D27" s="71" t="n">
        <f aca="false">+I27*100/L27</f>
        <v>4.76190476190476</v>
      </c>
      <c r="E27" s="71" t="n">
        <f aca="false">IF(K27&gt;0,+L27/K27,"-")</f>
        <v>2.11327814926748</v>
      </c>
      <c r="F27" s="71" t="n">
        <f aca="false">IF(J27&gt;0,+L27/J27,"-")</f>
        <v>17.7720706549826</v>
      </c>
      <c r="G27" s="72" t="n">
        <v>2002</v>
      </c>
      <c r="H27" s="72" t="s">
        <v>88</v>
      </c>
      <c r="I27" s="73" t="n">
        <v>750000</v>
      </c>
      <c r="J27" s="74" t="n">
        <v>886222</v>
      </c>
      <c r="K27" s="73" t="n">
        <v>7452876</v>
      </c>
      <c r="L27" s="75" t="n">
        <v>1575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3.08519229457418</v>
      </c>
      <c r="D28" s="71" t="n">
        <f aca="false">+I28*100/L28</f>
        <v>6.12747345241506</v>
      </c>
      <c r="E28" s="71" t="n">
        <f aca="false">IF(K28&gt;0,+L28/K28,"-")</f>
        <v>1.97094156027072</v>
      </c>
      <c r="F28" s="71" t="n">
        <f aca="false">IF(J28&gt;0,+L28/J28,"-")</f>
        <v>12.6872813614063</v>
      </c>
      <c r="G28" s="72" t="n">
        <v>2002</v>
      </c>
      <c r="H28" s="72" t="s">
        <v>91</v>
      </c>
      <c r="I28" s="73" t="n">
        <v>340839</v>
      </c>
      <c r="J28" s="74" t="n">
        <v>438429</v>
      </c>
      <c r="K28" s="73" t="n">
        <v>2822241</v>
      </c>
      <c r="L28" s="75" t="n">
        <v>5562472.08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4772</v>
      </c>
      <c r="D29" s="71" t="n">
        <f aca="false">+I29*100/L29</f>
        <v>5.95238095238095</v>
      </c>
      <c r="E29" s="71" t="n">
        <f aca="false">IF(K29&gt;0,+L29/K29,"-")</f>
        <v>0.841857418083431</v>
      </c>
      <c r="F29" s="71" t="n">
        <f aca="false">IF(J29&gt;0,+L29/J29,"-")</f>
        <v>15.4303978838311</v>
      </c>
      <c r="G29" s="72" t="n">
        <v>2002</v>
      </c>
      <c r="H29" s="72" t="s">
        <v>52</v>
      </c>
      <c r="I29" s="73" t="n">
        <v>150000</v>
      </c>
      <c r="J29" s="74" t="n">
        <v>163314</v>
      </c>
      <c r="K29" s="73" t="n">
        <v>2993381</v>
      </c>
      <c r="L29" s="75" t="n">
        <v>2520000</v>
      </c>
      <c r="M29" s="75" t="n">
        <v>1500000</v>
      </c>
      <c r="N29" s="79" t="s">
        <v>94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5</v>
      </c>
      <c r="C30" s="71" t="n">
        <v>13.07027</v>
      </c>
      <c r="D30" s="71" t="n">
        <f aca="false">+I30*100/L30</f>
        <v>4.60829493087558</v>
      </c>
      <c r="E30" s="71" t="n">
        <f aca="false">IF(K30&gt;0,+L30/K30,"-")</f>
        <v>1.4990386810007</v>
      </c>
      <c r="F30" s="71" t="n">
        <f aca="false">IF(J30&gt;0,+L30/J30,"-")</f>
        <v>18.8937985677282</v>
      </c>
      <c r="G30" s="72" t="n">
        <v>2002</v>
      </c>
      <c r="H30" s="72" t="s">
        <v>96</v>
      </c>
      <c r="I30" s="73" t="n">
        <v>1000000</v>
      </c>
      <c r="J30" s="74" t="n">
        <v>1148525</v>
      </c>
      <c r="K30" s="73" t="n">
        <v>14475944</v>
      </c>
      <c r="L30" s="75" t="n">
        <v>217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8</v>
      </c>
      <c r="C31" s="71" t="n">
        <v>51.7345841124232</v>
      </c>
      <c r="D31" s="71" t="n">
        <f aca="false">+I31*100/L31</f>
        <v>2.5925924700436</v>
      </c>
      <c r="E31" s="71" t="n">
        <f aca="false">IF(K31&gt;0,+L31/K31,"-")</f>
        <v>2.7878844551677</v>
      </c>
      <c r="F31" s="71" t="n">
        <f aca="false">IF(J31&gt;0,+L31/J31,"-")</f>
        <v>19.9052770071058</v>
      </c>
      <c r="G31" s="72" t="n">
        <v>2002</v>
      </c>
      <c r="H31" s="72" t="s">
        <v>96</v>
      </c>
      <c r="I31" s="73" t="n">
        <v>8462224</v>
      </c>
      <c r="J31" s="74" t="n">
        <v>16397666</v>
      </c>
      <c r="K31" s="73" t="n">
        <v>117078053</v>
      </c>
      <c r="L31" s="75" t="n">
        <v>326400084</v>
      </c>
      <c r="M31" s="75" t="n">
        <v>60444460</v>
      </c>
      <c r="N31" s="79" t="s">
        <v>99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0</v>
      </c>
      <c r="C32" s="71" t="n">
        <v>65.5840669727248</v>
      </c>
      <c r="D32" s="71" t="n">
        <f aca="false">+I32*100/L32</f>
        <v>3.88765010060335</v>
      </c>
      <c r="E32" s="71" t="n">
        <f aca="false">IF(K32&gt;0,+L32/K32,"-")</f>
        <v>1.35165163507931</v>
      </c>
      <c r="F32" s="71" t="n">
        <f aca="false">IF(J32&gt;0,+L32/J32,"-")</f>
        <v>25.0623716865904</v>
      </c>
      <c r="G32" s="72" t="n">
        <v>2002</v>
      </c>
      <c r="H32" s="72" t="s">
        <v>101</v>
      </c>
      <c r="I32" s="73" t="n">
        <v>14997000</v>
      </c>
      <c r="J32" s="74" t="n">
        <v>15392000</v>
      </c>
      <c r="K32" s="73" t="n">
        <v>285399000</v>
      </c>
      <c r="L32" s="75" t="n">
        <v>385760025</v>
      </c>
      <c r="M32" s="75" t="n">
        <v>83317500</v>
      </c>
      <c r="N32" s="79" t="s">
        <v>102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3</v>
      </c>
      <c r="C33" s="71" t="n">
        <v>8.26301333333333</v>
      </c>
      <c r="D33" s="71" t="n">
        <f aca="false">+I33*100/L33</f>
        <v>5.10204081632653</v>
      </c>
      <c r="E33" s="71" t="n">
        <f aca="false">IF(K33&gt;0,+L33/K33,"-")</f>
        <v>1.57719898151571</v>
      </c>
      <c r="F33" s="71" t="n">
        <f aca="false">IF(J33&gt;0,+L33/J33,"-")</f>
        <v>6.84647911660858</v>
      </c>
      <c r="G33" s="72" t="n">
        <v>2002</v>
      </c>
      <c r="H33" s="72" t="s">
        <v>104</v>
      </c>
      <c r="I33" s="73" t="n">
        <v>3000000</v>
      </c>
      <c r="J33" s="74" t="n">
        <v>8588356</v>
      </c>
      <c r="K33" s="73" t="n">
        <v>37281282</v>
      </c>
      <c r="L33" s="75" t="n">
        <v>58800000</v>
      </c>
      <c r="M33" s="75" t="n">
        <v>15000000</v>
      </c>
      <c r="N33" s="76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6</v>
      </c>
      <c r="C34" s="71" t="n">
        <v>3.52808333333333</v>
      </c>
      <c r="D34" s="71" t="n">
        <f aca="false">+I34*100/L34</f>
        <v>0</v>
      </c>
      <c r="E34" s="71" t="n">
        <f aca="false">IF(K34&gt;0,+L34/K34,"-")</f>
        <v>0.932029800596574</v>
      </c>
      <c r="F34" s="71" t="n">
        <f aca="false">IF(J34&gt;0,+L34/J34,"-")</f>
        <v>50.421862919762</v>
      </c>
      <c r="G34" s="72" t="n">
        <v>2002</v>
      </c>
      <c r="H34" s="72" t="s">
        <v>61</v>
      </c>
      <c r="I34" s="73" t="n">
        <v>0</v>
      </c>
      <c r="J34" s="81" t="n">
        <v>148745</v>
      </c>
      <c r="K34" s="73" t="n">
        <v>8046953</v>
      </c>
      <c r="L34" s="75" t="n">
        <v>7500000</v>
      </c>
      <c r="M34" s="75" t="n">
        <v>60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8</v>
      </c>
      <c r="C35" s="71" t="n">
        <v>0.912763888888889</v>
      </c>
      <c r="D35" s="71" t="n">
        <f aca="false">+I35*100/L35</f>
        <v>0</v>
      </c>
      <c r="E35" s="71" t="n">
        <f aca="false">IF(K35&gt;0,+L35/K35,"-")</f>
        <v>2.09914354022882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2" t="n">
        <v>-2343</v>
      </c>
      <c r="K35" s="73" t="n">
        <v>9123721</v>
      </c>
      <c r="L35" s="75" t="n">
        <v>19152000</v>
      </c>
      <c r="M35" s="75" t="n">
        <v>7200000</v>
      </c>
      <c r="N35" s="79" t="s">
        <v>109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0</v>
      </c>
      <c r="C36" s="71" t="n">
        <v>15.8557</v>
      </c>
      <c r="D36" s="71" t="n">
        <f aca="false">+I36*100/L36</f>
        <v>2.64900662251656</v>
      </c>
      <c r="E36" s="71" t="n">
        <f aca="false">IF(K36&gt;0,+L36/K36,"-")</f>
        <v>2.41881065798458</v>
      </c>
      <c r="F36" s="71" t="n">
        <f aca="false">IF(J36&gt;0,+L36/J36,"-")</f>
        <v>25.7608569323468</v>
      </c>
      <c r="G36" s="72" t="n">
        <v>2002</v>
      </c>
      <c r="H36" s="72" t="s">
        <v>111</v>
      </c>
      <c r="I36" s="73" t="n">
        <v>640000</v>
      </c>
      <c r="J36" s="74" t="n">
        <v>937857</v>
      </c>
      <c r="K36" s="73" t="n">
        <v>9988380</v>
      </c>
      <c r="L36" s="75" t="n">
        <v>24160000</v>
      </c>
      <c r="M36" s="75" t="n">
        <v>800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3"/>
      <c r="B37" s="80" t="s">
        <v>113</v>
      </c>
      <c r="C37" s="71" t="n">
        <v>5.08061333333333</v>
      </c>
      <c r="D37" s="71" t="n">
        <f aca="false">+I37*100/L37</f>
        <v>0</v>
      </c>
      <c r="E37" s="71" t="n">
        <f aca="false">IF(K37&gt;0,+L37/K37,"-")</f>
        <v>1.08255467842478</v>
      </c>
      <c r="F37" s="71" t="n">
        <f aca="false">IF(J37&gt;0,+L37/J37,"-")</f>
        <v>28.9161877568582</v>
      </c>
      <c r="G37" s="72" t="s">
        <v>114</v>
      </c>
      <c r="H37" s="72" t="s">
        <v>61</v>
      </c>
      <c r="I37" s="73" t="n">
        <v>0</v>
      </c>
      <c r="J37" s="82" t="n">
        <v>357931</v>
      </c>
      <c r="K37" s="73" t="n">
        <v>9560718</v>
      </c>
      <c r="L37" s="75" t="n">
        <v>10350000</v>
      </c>
      <c r="M37" s="75" t="n">
        <v>7500000</v>
      </c>
      <c r="N37" s="79" t="s">
        <v>115</v>
      </c>
      <c r="O37" s="65"/>
      <c r="P37" s="77"/>
      <c r="Q37" s="67"/>
      <c r="R37" s="84"/>
      <c r="S37" s="68"/>
    </row>
    <row r="38" customFormat="false" ht="18" hidden="false" customHeight="true" outlineLevel="0" collapsed="false">
      <c r="A38" s="57"/>
      <c r="B38" s="80" t="s">
        <v>116</v>
      </c>
      <c r="C38" s="71" t="n">
        <v>4.73053333333333</v>
      </c>
      <c r="D38" s="71" t="n">
        <f aca="false">+I38*100/L38</f>
        <v>5.31914893617021</v>
      </c>
      <c r="E38" s="71" t="n">
        <f aca="false">IF(K38&gt;0,+L38/K38,"-")</f>
        <v>0.791052689158371</v>
      </c>
      <c r="F38" s="71" t="n">
        <f aca="false">IF(J38&gt;0,+L38/J38,"-")</f>
        <v>24.3405606960365</v>
      </c>
      <c r="G38" s="72" t="n">
        <v>2002</v>
      </c>
      <c r="H38" s="72" t="s">
        <v>117</v>
      </c>
      <c r="I38" s="73" t="n">
        <v>150000</v>
      </c>
      <c r="J38" s="74" t="n">
        <v>115856</v>
      </c>
      <c r="K38" s="73" t="n">
        <v>3564870</v>
      </c>
      <c r="L38" s="75" t="n">
        <v>2820000</v>
      </c>
      <c r="M38" s="75" t="n">
        <v>3000000</v>
      </c>
      <c r="N38" s="79" t="s">
        <v>118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9</v>
      </c>
      <c r="C39" s="71" t="n">
        <v>7.07508666666667</v>
      </c>
      <c r="D39" s="71" t="n">
        <f aca="false">+I39*100/L39</f>
        <v>5.63380281690141</v>
      </c>
      <c r="E39" s="71" t="n">
        <f aca="false">IF(K39&gt;0,+L39/K39,"-")</f>
        <v>2.4340038705461</v>
      </c>
      <c r="F39" s="71" t="n">
        <f aca="false">IF(J39&gt;0,+L39/J39,"-")</f>
        <v>11.8662793988465</v>
      </c>
      <c r="G39" s="72" t="n">
        <v>2002</v>
      </c>
      <c r="H39" s="72" t="s">
        <v>120</v>
      </c>
      <c r="I39" s="73" t="n">
        <v>3000000</v>
      </c>
      <c r="J39" s="74" t="n">
        <v>4487506</v>
      </c>
      <c r="K39" s="73" t="n">
        <v>21877533</v>
      </c>
      <c r="L39" s="75" t="n">
        <v>53250000</v>
      </c>
      <c r="M39" s="75" t="n">
        <v>15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3"/>
      <c r="B40" s="70" t="s">
        <v>122</v>
      </c>
      <c r="C40" s="71" t="n">
        <v>0.70704</v>
      </c>
      <c r="D40" s="71" t="n">
        <f aca="false">+I40*100/L40</f>
        <v>2.63504611330698</v>
      </c>
      <c r="E40" s="71" t="n">
        <f aca="false">IF(K40&gt;0,+L40/K40,"-")</f>
        <v>3.71568110768223</v>
      </c>
      <c r="F40" s="71" t="n">
        <f aca="false">IF(J40&gt;0,+L40/J40,"-")</f>
        <v>13.4767443594764</v>
      </c>
      <c r="G40" s="72" t="n">
        <v>2002</v>
      </c>
      <c r="H40" s="72" t="s">
        <v>123</v>
      </c>
      <c r="I40" s="73" t="n">
        <v>1500000</v>
      </c>
      <c r="J40" s="74" t="n">
        <v>4223943</v>
      </c>
      <c r="K40" s="73" t="n">
        <v>15320206</v>
      </c>
      <c r="L40" s="75" t="n">
        <v>56925000</v>
      </c>
      <c r="M40" s="75" t="n">
        <v>7500000</v>
      </c>
      <c r="N40" s="76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52.9666666666667</v>
      </c>
      <c r="D41" s="71" t="n">
        <f aca="false">+I41*100/L41</f>
        <v>4.149377593361</v>
      </c>
      <c r="E41" s="71" t="n">
        <f aca="false">IF(K41&gt;0,+L41/K41,"-")</f>
        <v>1.22750851679535</v>
      </c>
      <c r="F41" s="71" t="n">
        <f aca="false">IF(J41&gt;0,+L41/J41,"-")</f>
        <v>37.4987357791361</v>
      </c>
      <c r="G41" s="72" t="n">
        <v>2002</v>
      </c>
      <c r="H41" s="72" t="s">
        <v>126</v>
      </c>
      <c r="I41" s="73" t="n">
        <v>600000</v>
      </c>
      <c r="J41" s="74" t="n">
        <v>385613</v>
      </c>
      <c r="K41" s="73" t="n">
        <v>11779959</v>
      </c>
      <c r="L41" s="75" t="n">
        <v>14460000</v>
      </c>
      <c r="M41" s="75" t="n">
        <v>6000000</v>
      </c>
      <c r="N41" s="79" t="s">
        <v>127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3.82751111111111</v>
      </c>
      <c r="D42" s="71" t="n">
        <f aca="false">+I42*100/L43</f>
        <v>1.31783974139521</v>
      </c>
      <c r="E42" s="71" t="n">
        <f aca="false">IF(K42&gt;0,+L43/K42,"-")</f>
        <v>3.83842288949109</v>
      </c>
      <c r="F42" s="71" t="n">
        <f aca="false">IF(J42&gt;0,+L43/J42,"-")</f>
        <v>49.8696559059958</v>
      </c>
      <c r="G42" s="72" t="n">
        <v>2002</v>
      </c>
      <c r="H42" s="72" t="s">
        <v>129</v>
      </c>
      <c r="I42" s="73" t="n">
        <v>540000</v>
      </c>
      <c r="J42" s="74" t="n">
        <v>821665</v>
      </c>
      <c r="K42" s="73" t="n">
        <v>10675257</v>
      </c>
      <c r="L42" s="75" t="n">
        <v>15660000</v>
      </c>
      <c r="M42" s="75" t="n">
        <v>9000000</v>
      </c>
      <c r="N42" s="79" t="s">
        <v>130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31</v>
      </c>
      <c r="C43" s="71" t="n">
        <v>3.5222385976175</v>
      </c>
      <c r="D43" s="71" t="n">
        <f aca="false">+I43*100/L42</f>
        <v>0</v>
      </c>
      <c r="E43" s="71" t="n">
        <f aca="false">IF(K43&gt;0,+L42/K43,"-")</f>
        <v>0.544317280665944</v>
      </c>
      <c r="F43" s="71" t="n">
        <f aca="false">IF(J43&gt;0,+L42/J43,"-")</f>
        <v>10.8130502330399</v>
      </c>
      <c r="G43" s="72" t="n">
        <v>2002</v>
      </c>
      <c r="H43" s="72" t="s">
        <v>61</v>
      </c>
      <c r="I43" s="73" t="n">
        <v>0</v>
      </c>
      <c r="J43" s="74" t="n">
        <v>1448250</v>
      </c>
      <c r="K43" s="73" t="n">
        <v>28769985</v>
      </c>
      <c r="L43" s="75" t="n">
        <v>40976150.82</v>
      </c>
      <c r="M43" s="75" t="n">
        <v>31764458</v>
      </c>
      <c r="N43" s="85" t="s">
        <v>132</v>
      </c>
      <c r="O43" s="65"/>
      <c r="P43" s="77"/>
      <c r="Q43" s="67"/>
      <c r="R43" s="86"/>
      <c r="S43" s="68"/>
      <c r="T43" s="69"/>
      <c r="U43" s="69"/>
    </row>
    <row r="44" customFormat="false" ht="18" hidden="false" customHeight="true" outlineLevel="0" collapsed="false">
      <c r="A44" s="87"/>
      <c r="B44" s="80" t="s">
        <v>133</v>
      </c>
      <c r="C44" s="71" t="n">
        <v>10.47375</v>
      </c>
      <c r="D44" s="71" t="n">
        <f aca="false">+I44*100/L44</f>
        <v>7.19424460431655</v>
      </c>
      <c r="E44" s="71" t="n">
        <f aca="false">IF(K44&gt;0,+L44/K44,"-")</f>
        <v>1.16366583200851</v>
      </c>
      <c r="F44" s="71" t="n">
        <f aca="false">IF(J44&gt;0,+L44/J44,"-")</f>
        <v>12.2064470238004</v>
      </c>
      <c r="G44" s="72" t="n">
        <v>2002</v>
      </c>
      <c r="H44" s="72" t="s">
        <v>101</v>
      </c>
      <c r="I44" s="73" t="n">
        <v>800000</v>
      </c>
      <c r="J44" s="74" t="n">
        <v>910994</v>
      </c>
      <c r="K44" s="73" t="n">
        <v>9556008</v>
      </c>
      <c r="L44" s="75" t="n">
        <v>11120000</v>
      </c>
      <c r="M44" s="75" t="n">
        <v>8000000</v>
      </c>
      <c r="N44" s="79" t="s">
        <v>134</v>
      </c>
      <c r="O44" s="65"/>
      <c r="P44" s="77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5</v>
      </c>
      <c r="C45" s="71" t="n">
        <v>0.676914086001824</v>
      </c>
      <c r="D45" s="71" t="n">
        <f aca="false">+I45*100/L45</f>
        <v>2.67260103768145</v>
      </c>
      <c r="E45" s="71" t="n">
        <f aca="false">IF(K45&gt;0,+L45/K45,"-")</f>
        <v>3.19416918917656</v>
      </c>
      <c r="F45" s="71" t="n">
        <f aca="false">IF(J45&gt;0,+L45/J45,"-")</f>
        <v>12.953486423191</v>
      </c>
      <c r="G45" s="72" t="n">
        <v>2002</v>
      </c>
      <c r="H45" s="72" t="s">
        <v>136</v>
      </c>
      <c r="I45" s="73" t="n">
        <v>292397</v>
      </c>
      <c r="J45" s="81" t="n">
        <v>844602</v>
      </c>
      <c r="K45" s="73" t="n">
        <v>3425160</v>
      </c>
      <c r="L45" s="75" t="n">
        <v>10940540.54</v>
      </c>
      <c r="M45" s="75" t="n">
        <v>2436646</v>
      </c>
      <c r="N45" s="79" t="s">
        <v>137</v>
      </c>
      <c r="O45" s="65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8</v>
      </c>
      <c r="C46" s="71" t="n">
        <v>0</v>
      </c>
      <c r="D46" s="71" t="n">
        <f aca="false">+I46*100/L46</f>
        <v>0</v>
      </c>
      <c r="E46" s="71" t="n">
        <f aca="false">IF(K46&gt;0,+L46/K46,"-")</f>
        <v>1.14167460043029</v>
      </c>
      <c r="F46" s="71" t="n">
        <f aca="false">IF(J46&gt;0,+L46/J46,"-")</f>
        <v>482.439926062847</v>
      </c>
      <c r="G46" s="72" t="n">
        <v>2002</v>
      </c>
      <c r="H46" s="72" t="s">
        <v>61</v>
      </c>
      <c r="I46" s="73" t="n">
        <v>0</v>
      </c>
      <c r="J46" s="81" t="n">
        <v>10820</v>
      </c>
      <c r="K46" s="73" t="n">
        <v>4572231</v>
      </c>
      <c r="L46" s="75" t="n">
        <v>5220000</v>
      </c>
      <c r="M46" s="75" t="n">
        <v>9000000</v>
      </c>
      <c r="N46" s="79" t="s">
        <v>139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87"/>
      <c r="B47" s="80" t="s">
        <v>140</v>
      </c>
      <c r="C47" s="71" t="n">
        <v>1.91871111111111</v>
      </c>
      <c r="D47" s="71" t="n">
        <f aca="false">+I47*100/L47</f>
        <v>0</v>
      </c>
      <c r="E47" s="71" t="n">
        <f aca="false">IF(K47&gt;0,+L47/K47,"-")</f>
        <v>0.666566120665974</v>
      </c>
      <c r="F47" s="71" t="str">
        <f aca="false">IF(J47&gt;0,+L47/J47,"-")</f>
        <v>-</v>
      </c>
      <c r="G47" s="72" t="n">
        <v>2002</v>
      </c>
      <c r="H47" s="72" t="s">
        <v>61</v>
      </c>
      <c r="I47" s="73" t="n">
        <v>0</v>
      </c>
      <c r="J47" s="81" t="n">
        <v>-324538</v>
      </c>
      <c r="K47" s="73" t="n">
        <v>2970448</v>
      </c>
      <c r="L47" s="75" t="n">
        <v>1980000</v>
      </c>
      <c r="M47" s="75" t="n">
        <v>4500000</v>
      </c>
      <c r="N47" s="79" t="s">
        <v>141</v>
      </c>
      <c r="O47" s="65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7"/>
      <c r="B48" s="78" t="s">
        <v>142</v>
      </c>
      <c r="C48" s="71" t="n">
        <v>0.8073</v>
      </c>
      <c r="D48" s="71" t="n">
        <f aca="false">+I12*100/L12</f>
        <v>3.18302387267905</v>
      </c>
      <c r="E48" s="71" t="n">
        <f aca="false">IF(K12&gt;0,+L12/K12,"-")</f>
        <v>2.23671766725328</v>
      </c>
      <c r="F48" s="71" t="n">
        <f aca="false">IF(J12&gt;0,+L12/J12,"-")</f>
        <v>27.2544014480256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65"/>
      <c r="Q48" s="67"/>
      <c r="S48" s="68"/>
    </row>
    <row r="49" customFormat="false" ht="18" hidden="false" customHeight="true" outlineLevel="0" collapsed="false">
      <c r="A49" s="57"/>
      <c r="B49" s="88" t="s">
        <v>144</v>
      </c>
      <c r="C49" s="89" t="n">
        <v>2.02657142857143</v>
      </c>
      <c r="D49" s="89" t="n">
        <f aca="false">+I13*100/L13</f>
        <v>6.265664160401</v>
      </c>
      <c r="E49" s="89" t="n">
        <f aca="false">IF(K13&gt;0,+L13/K13,"-")</f>
        <v>2.41369575738022</v>
      </c>
      <c r="F49" s="89" t="n">
        <f aca="false">IF(J13&gt;0,+L13/J13,"-")</f>
        <v>13.2652660589035</v>
      </c>
      <c r="G49" s="90" t="n">
        <v>2002</v>
      </c>
      <c r="H49" s="90" t="s">
        <v>61</v>
      </c>
      <c r="I49" s="91" t="n">
        <v>0</v>
      </c>
      <c r="J49" s="92" t="n">
        <v>-130919</v>
      </c>
      <c r="K49" s="91" t="n">
        <v>1062319</v>
      </c>
      <c r="L49" s="93" t="n">
        <v>784000</v>
      </c>
      <c r="M49" s="93" t="n">
        <v>1400000</v>
      </c>
      <c r="N49" s="94" t="s">
        <v>145</v>
      </c>
      <c r="O49" s="65"/>
      <c r="P49" s="77"/>
      <c r="Q49" s="67"/>
    </row>
    <row r="50" s="1" customFormat="true" ht="15.6" hidden="false" customHeight="true" outlineLevel="0" collapsed="false">
      <c r="A50" s="57"/>
      <c r="B50" s="95" t="s">
        <v>146</v>
      </c>
      <c r="C50" s="96"/>
      <c r="D50" s="97"/>
      <c r="E50" s="97"/>
      <c r="F50" s="97"/>
      <c r="G50" s="98"/>
      <c r="H50" s="98"/>
      <c r="I50" s="99"/>
      <c r="J50" s="99"/>
      <c r="K50" s="99"/>
      <c r="L50" s="99"/>
      <c r="M50" s="99"/>
      <c r="N50" s="3" t="s">
        <v>147</v>
      </c>
      <c r="O50" s="7"/>
      <c r="P50" s="4"/>
      <c r="Q50" s="67"/>
    </row>
    <row r="51" customFormat="false" ht="16.5" hidden="false" customHeight="true" outlineLevel="0" collapsed="false">
      <c r="A51" s="57"/>
      <c r="B51" s="100" t="s">
        <v>148</v>
      </c>
      <c r="C51" s="100"/>
      <c r="D51" s="100"/>
      <c r="E51" s="100"/>
      <c r="F51" s="100"/>
      <c r="G51" s="100"/>
      <c r="H51" s="100"/>
      <c r="I51" s="100" t="s">
        <v>149</v>
      </c>
      <c r="J51" s="100"/>
      <c r="K51" s="100"/>
      <c r="L51" s="100"/>
      <c r="M51" s="100"/>
      <c r="N51" s="100"/>
      <c r="P51" s="101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2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2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2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2"/>
    </row>
    <row r="56" customFormat="false" ht="23.25" hidden="false" customHeight="false" outlineLevel="0" collapsed="false">
      <c r="A56" s="57"/>
      <c r="Q56" s="102"/>
    </row>
    <row r="57" customFormat="false" ht="23.25" hidden="false" customHeight="false" outlineLevel="0" collapsed="false">
      <c r="A57" s="57"/>
      <c r="Q57" s="102"/>
    </row>
    <row r="58" customFormat="false" ht="23.25" hidden="false" customHeight="false" outlineLevel="0" collapsed="false">
      <c r="A58" s="57"/>
      <c r="Q58" s="102"/>
    </row>
    <row r="59" customFormat="false" ht="23.25" hidden="false" customHeight="false" outlineLevel="0" collapsed="false">
      <c r="A59" s="57"/>
      <c r="Q59" s="102"/>
    </row>
    <row r="60" customFormat="false" ht="23.25" hidden="false" customHeight="false" outlineLevel="0" collapsed="false">
      <c r="A60" s="83"/>
      <c r="Q60" s="102"/>
    </row>
    <row r="61" customFormat="false" ht="23.25" hidden="false" customHeight="false" outlineLevel="0" collapsed="false">
      <c r="A61" s="57"/>
      <c r="Q61" s="102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3"/>
    </row>
    <row r="86" customFormat="false" ht="12.75" hidden="false" customHeight="false" outlineLevel="0" collapsed="false">
      <c r="A86" s="103"/>
    </row>
    <row r="87" customFormat="false" ht="12.75" hidden="false" customHeight="false" outlineLevel="0" collapsed="false">
      <c r="A87" s="103"/>
    </row>
    <row r="88" customFormat="false" ht="12.75" hidden="false" customHeight="false" outlineLevel="0" collapsed="false">
      <c r="A88" s="10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08T08:48:04Z</cp:lastPrinted>
  <dcterms:modified xsi:type="dcterms:W3CDTF">2004-01-07T11:45:28Z</dcterms:modified>
  <cp:revision>0</cp:revision>
  <dc:subject/>
  <dc:title/>
</cp:coreProperties>
</file>