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كانون أول 2003 </t>
  </si>
  <si>
    <t xml:space="preserve">MAJOR DAILY DATA FOR THE ASE DEC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0089060"/>
        <c:axId val="65414474"/>
      </c:barChart>
      <c:catAx>
        <c:axId val="60089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14474"/>
        <c:auto val="1"/>
        <c:lblAlgn val="ctr"/>
        <c:lblOffset val="100"/>
        <c:noMultiLvlLbl val="0"/>
      </c:catAx>
      <c:valAx>
        <c:axId val="65414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89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59191029235"/>
          <c:w val="0.966836734693878"/>
          <c:h val="0.8443131758109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8.788761</c:v>
                </c:pt>
                <c:pt idx="1">
                  <c:v>15.596556</c:v>
                </c:pt>
                <c:pt idx="2">
                  <c:v>12.389107</c:v>
                </c:pt>
                <c:pt idx="3">
                  <c:v>16.65532</c:v>
                </c:pt>
                <c:pt idx="4">
                  <c:v>15.003018</c:v>
                </c:pt>
                <c:pt idx="5">
                  <c:v>13.494744</c:v>
                </c:pt>
                <c:pt idx="6">
                  <c:v>16.314388</c:v>
                </c:pt>
                <c:pt idx="7">
                  <c:v>14.707754</c:v>
                </c:pt>
                <c:pt idx="8">
                  <c:v>14.08683</c:v>
                </c:pt>
                <c:pt idx="9">
                  <c:v>13.693721</c:v>
                </c:pt>
                <c:pt idx="10">
                  <c:v>14.107655</c:v>
                </c:pt>
                <c:pt idx="11">
                  <c:v>16.144823</c:v>
                </c:pt>
                <c:pt idx="12">
                  <c:v>6.864775</c:v>
                </c:pt>
                <c:pt idx="13">
                  <c:v>8.278325</c:v>
                </c:pt>
                <c:pt idx="14">
                  <c:v>7.61444</c:v>
                </c:pt>
                <c:pt idx="15">
                  <c:v>14.167033</c:v>
                </c:pt>
                <c:pt idx="16">
                  <c:v>11.470663</c:v>
                </c:pt>
                <c:pt idx="17">
                  <c:v>14.971139</c:v>
                </c:pt>
                <c:pt idx="18">
                  <c:v>11.844768</c:v>
                </c:pt>
                <c:pt idx="19">
                  <c:v>7.202539</c:v>
                </c:pt>
                <c:pt idx="20">
                  <c:v>12.23449</c:v>
                </c:pt>
              </c:numCache>
            </c:numRef>
          </c:val>
        </c:ser>
        <c:gapWidth val="150"/>
        <c:shape val="cylinder"/>
        <c:axId val="42124305"/>
        <c:axId val="72902515"/>
        <c:axId val="0"/>
      </c:bar3DChart>
      <c:catAx>
        <c:axId val="4212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02515"/>
        <c:crossesAt val="0"/>
        <c:auto val="1"/>
        <c:lblAlgn val="ctr"/>
        <c:lblOffset val="100"/>
        <c:noMultiLvlLbl val="0"/>
      </c:catAx>
      <c:valAx>
        <c:axId val="72902515"/>
        <c:scaling>
          <c:orientation val="minMax"/>
          <c:max val="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24305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667037861915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05.789710182751</c:v>
                </c:pt>
                <c:pt idx="1">
                  <c:v>105.037967277375</c:v>
                </c:pt>
                <c:pt idx="2">
                  <c:v>105.935031286129</c:v>
                </c:pt>
                <c:pt idx="3">
                  <c:v>107.112690543866</c:v>
                </c:pt>
                <c:pt idx="4">
                  <c:v>107.669818546941</c:v>
                </c:pt>
                <c:pt idx="5">
                  <c:v>108.487269382242</c:v>
                </c:pt>
                <c:pt idx="6">
                  <c:v>109.072888720785</c:v>
                </c:pt>
                <c:pt idx="7">
                  <c:v>109.291784438452</c:v>
                </c:pt>
                <c:pt idx="8">
                  <c:v>109.670343457851</c:v>
                </c:pt>
                <c:pt idx="9">
                  <c:v>110.169505489682</c:v>
                </c:pt>
                <c:pt idx="10">
                  <c:v>110.345323565291</c:v>
                </c:pt>
                <c:pt idx="11">
                  <c:v>110.054248593974</c:v>
                </c:pt>
                <c:pt idx="12">
                  <c:v>109.555651217819</c:v>
                </c:pt>
                <c:pt idx="13">
                  <c:v>109.429699141793</c:v>
                </c:pt>
                <c:pt idx="14">
                  <c:v>110.326134223144</c:v>
                </c:pt>
                <c:pt idx="15">
                  <c:v>110.685674109465</c:v>
                </c:pt>
                <c:pt idx="16">
                  <c:v>111.168836602675</c:v>
                </c:pt>
                <c:pt idx="17">
                  <c:v>111.304759440939</c:v>
                </c:pt>
                <c:pt idx="18">
                  <c:v>111.530344171317</c:v>
                </c:pt>
                <c:pt idx="19">
                  <c:v>111.580398617443</c:v>
                </c:pt>
                <c:pt idx="20">
                  <c:v>111.7478231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3462"/>
        <c:axId val="6716317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61.996844967692</c:v>
                </c:pt>
                <c:pt idx="1">
                  <c:v>255.13349167699</c:v>
                </c:pt>
                <c:pt idx="2">
                  <c:v>255.674832660842</c:v>
                </c:pt>
                <c:pt idx="3">
                  <c:v>259.653447207172</c:v>
                </c:pt>
                <c:pt idx="4">
                  <c:v>258.83206081487</c:v>
                </c:pt>
                <c:pt idx="5">
                  <c:v>260.495313637708</c:v>
                </c:pt>
                <c:pt idx="6">
                  <c:v>260.646033301167</c:v>
                </c:pt>
                <c:pt idx="7">
                  <c:v>260.773354749663</c:v>
                </c:pt>
                <c:pt idx="8">
                  <c:v>260.256441196757</c:v>
                </c:pt>
                <c:pt idx="9">
                  <c:v>260.211263937401</c:v>
                </c:pt>
                <c:pt idx="10">
                  <c:v>258.589315168606</c:v>
                </c:pt>
                <c:pt idx="11">
                  <c:v>257.327322730938</c:v>
                </c:pt>
                <c:pt idx="12">
                  <c:v>254.911044924684</c:v>
                </c:pt>
                <c:pt idx="13">
                  <c:v>255.496250673764</c:v>
                </c:pt>
                <c:pt idx="14">
                  <c:v>256.677084100101</c:v>
                </c:pt>
                <c:pt idx="15">
                  <c:v>259.986057655421</c:v>
                </c:pt>
                <c:pt idx="16">
                  <c:v>262.560507422186</c:v>
                </c:pt>
                <c:pt idx="17">
                  <c:v>261.938485466547</c:v>
                </c:pt>
                <c:pt idx="18">
                  <c:v>261.474551981546</c:v>
                </c:pt>
                <c:pt idx="19">
                  <c:v>261.202861232014</c:v>
                </c:pt>
                <c:pt idx="20">
                  <c:v>261.453135071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8775"/>
        <c:axId val="25096805"/>
      </c:lineChart>
      <c:catAx>
        <c:axId val="37263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63175"/>
        <c:crossesAt val="0"/>
        <c:auto val="1"/>
        <c:lblAlgn val="ctr"/>
        <c:lblOffset val="100"/>
        <c:noMultiLvlLbl val="0"/>
      </c:catAx>
      <c:valAx>
        <c:axId val="67163175"/>
        <c:scaling>
          <c:orientation val="minMax"/>
          <c:max val="115"/>
          <c:min val="1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63462"/>
        <c:crossesAt val="1"/>
        <c:crossBetween val="midCat"/>
        <c:majorUnit val="2"/>
        <c:minorUnit val="1"/>
      </c:valAx>
      <c:catAx>
        <c:axId val="5223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805"/>
        <c:auto val="1"/>
        <c:lblAlgn val="ctr"/>
        <c:lblOffset val="100"/>
        <c:noMultiLvlLbl val="0"/>
      </c:catAx>
      <c:valAx>
        <c:axId val="25096805"/>
        <c:scaling>
          <c:orientation val="minMax"/>
          <c:max val="265"/>
          <c:min val="25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38775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743875278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12" activeCellId="0" sqref="R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1.825</v>
      </c>
      <c r="R9" s="21" t="n">
        <v>105.789710182751</v>
      </c>
      <c r="S9" s="22" t="n">
        <v>261.996844967692</v>
      </c>
      <c r="T9" s="23" t="n">
        <v>18788761</v>
      </c>
      <c r="U9" s="24" t="n">
        <v>37956</v>
      </c>
      <c r="V9" s="25"/>
      <c r="W9" s="26"/>
      <c r="X9" s="27" t="n">
        <f aca="false">+T9/1000000</f>
        <v>18.788761</v>
      </c>
      <c r="Y9" s="28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29" t="n">
        <v>21.339</v>
      </c>
      <c r="R10" s="29" t="n">
        <v>105.037967277375</v>
      </c>
      <c r="S10" s="30" t="n">
        <v>255.13349167699</v>
      </c>
      <c r="T10" s="31" t="n">
        <v>15596556</v>
      </c>
      <c r="U10" s="32" t="n">
        <v>37957</v>
      </c>
      <c r="V10" s="25"/>
      <c r="W10" s="26"/>
      <c r="X10" s="27" t="n">
        <f aca="false">+T10/1000000</f>
        <v>15.596556</v>
      </c>
      <c r="Y10" s="33" t="n">
        <v>2</v>
      </c>
      <c r="Z10" s="34"/>
      <c r="AA10" s="34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29" t="n">
        <v>21.301</v>
      </c>
      <c r="R11" s="29" t="n">
        <v>105.935031286129</v>
      </c>
      <c r="S11" s="30" t="n">
        <v>255.674832660842</v>
      </c>
      <c r="T11" s="31" t="n">
        <v>12389107</v>
      </c>
      <c r="U11" s="32" t="n">
        <v>37958</v>
      </c>
      <c r="V11" s="25"/>
      <c r="W11" s="26"/>
      <c r="X11" s="27" t="n">
        <f aca="false">+T11/1000000</f>
        <v>12.389107</v>
      </c>
      <c r="Y11" s="33" t="n">
        <v>3</v>
      </c>
      <c r="Z11" s="34"/>
      <c r="AA11" s="34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29" t="n">
        <v>21.626</v>
      </c>
      <c r="R12" s="29" t="n">
        <v>107.112690543866</v>
      </c>
      <c r="S12" s="30" t="n">
        <v>259.653447207172</v>
      </c>
      <c r="T12" s="31" t="n">
        <v>16655320</v>
      </c>
      <c r="U12" s="32" t="n">
        <v>37959</v>
      </c>
      <c r="V12" s="25"/>
      <c r="W12" s="26"/>
      <c r="X12" s="27" t="n">
        <f aca="false">+T12/1000000</f>
        <v>16.65532</v>
      </c>
      <c r="Y12" s="33" t="n">
        <v>4</v>
      </c>
      <c r="Z12" s="34"/>
      <c r="AA12" s="34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29" t="n">
        <v>21.553</v>
      </c>
      <c r="R13" s="29" t="n">
        <v>107.669818546941</v>
      </c>
      <c r="S13" s="30" t="n">
        <v>258.83206081487</v>
      </c>
      <c r="T13" s="31" t="n">
        <v>15003018</v>
      </c>
      <c r="U13" s="32" t="n">
        <v>37962</v>
      </c>
      <c r="V13" s="25"/>
      <c r="W13" s="26"/>
      <c r="X13" s="27" t="n">
        <f aca="false">+T13/1000000</f>
        <v>15.003018</v>
      </c>
      <c r="Y13" s="33" t="n">
        <v>7</v>
      </c>
      <c r="Z13" s="34"/>
      <c r="AA13" s="34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29" t="n">
        <v>21.69</v>
      </c>
      <c r="R14" s="29" t="n">
        <v>108.487269382242</v>
      </c>
      <c r="S14" s="30" t="n">
        <v>260.495313637708</v>
      </c>
      <c r="T14" s="31" t="n">
        <v>13494744</v>
      </c>
      <c r="U14" s="32" t="n">
        <v>37963</v>
      </c>
      <c r="V14" s="25"/>
      <c r="W14" s="26"/>
      <c r="X14" s="27" t="n">
        <f aca="false">+T14/1000000</f>
        <v>13.494744</v>
      </c>
      <c r="Y14" s="33" t="n">
        <v>8</v>
      </c>
      <c r="Z14" s="34"/>
      <c r="AA14" s="34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29" t="n">
        <v>21.706</v>
      </c>
      <c r="R15" s="29" t="n">
        <v>109.072888720785</v>
      </c>
      <c r="S15" s="30" t="n">
        <v>260.646033301167</v>
      </c>
      <c r="T15" s="31" t="n">
        <v>16314388</v>
      </c>
      <c r="U15" s="32" t="n">
        <v>37964</v>
      </c>
      <c r="V15" s="25"/>
      <c r="W15" s="26"/>
      <c r="X15" s="27" t="n">
        <f aca="false">+T15/1000000</f>
        <v>16.314388</v>
      </c>
      <c r="Y15" s="33" t="n">
        <v>9</v>
      </c>
      <c r="Z15" s="34"/>
      <c r="AA15" s="34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29" t="n">
        <v>21.713</v>
      </c>
      <c r="R16" s="29" t="n">
        <v>109.291784438452</v>
      </c>
      <c r="S16" s="30" t="n">
        <v>260.773354749663</v>
      </c>
      <c r="T16" s="31" t="n">
        <v>14707754</v>
      </c>
      <c r="U16" s="32" t="n">
        <v>37965</v>
      </c>
      <c r="V16" s="25"/>
      <c r="W16" s="26"/>
      <c r="X16" s="27" t="n">
        <f aca="false">+T16/1000000</f>
        <v>14.707754</v>
      </c>
      <c r="Y16" s="33" t="n">
        <v>10</v>
      </c>
      <c r="Z16" s="34"/>
      <c r="AA16" s="34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29" t="n">
        <v>21.673</v>
      </c>
      <c r="R17" s="29" t="n">
        <v>109.670343457851</v>
      </c>
      <c r="S17" s="30" t="n">
        <v>260.256441196757</v>
      </c>
      <c r="T17" s="31" t="n">
        <v>14086830</v>
      </c>
      <c r="U17" s="32" t="n">
        <v>37966</v>
      </c>
      <c r="V17" s="25"/>
      <c r="W17" s="26"/>
      <c r="X17" s="27" t="n">
        <f aca="false">+T17/1000000</f>
        <v>14.08683</v>
      </c>
      <c r="Y17" s="33" t="n">
        <v>11</v>
      </c>
      <c r="Z17" s="34"/>
      <c r="AA17" s="34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29" t="n">
        <v>21.658</v>
      </c>
      <c r="R18" s="29" t="n">
        <v>110.169505489682</v>
      </c>
      <c r="S18" s="30" t="n">
        <v>260.211263937401</v>
      </c>
      <c r="T18" s="31" t="n">
        <v>13693721</v>
      </c>
      <c r="U18" s="32" t="n">
        <v>37969</v>
      </c>
      <c r="V18" s="25"/>
      <c r="W18" s="26"/>
      <c r="X18" s="27" t="n">
        <f aca="false">+T18/1000000</f>
        <v>13.693721</v>
      </c>
      <c r="Y18" s="33" t="n">
        <v>14</v>
      </c>
      <c r="Z18" s="34"/>
      <c r="AA18" s="34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29" t="n">
        <v>21.52</v>
      </c>
      <c r="R19" s="29" t="n">
        <v>110.345323565291</v>
      </c>
      <c r="S19" s="30" t="n">
        <v>258.589315168606</v>
      </c>
      <c r="T19" s="31" t="n">
        <v>14107655</v>
      </c>
      <c r="U19" s="32" t="n">
        <v>37970</v>
      </c>
      <c r="V19" s="25"/>
      <c r="W19" s="26"/>
      <c r="X19" s="27" t="n">
        <f aca="false">+T19/1000000</f>
        <v>14.107655</v>
      </c>
      <c r="Y19" s="33" t="n">
        <v>15</v>
      </c>
      <c r="Z19" s="34"/>
      <c r="AA19" s="34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29" t="n">
        <v>21.414</v>
      </c>
      <c r="R20" s="29" t="n">
        <v>110.054248593974</v>
      </c>
      <c r="S20" s="30" t="n">
        <v>257.327322730938</v>
      </c>
      <c r="T20" s="31" t="n">
        <v>16144823</v>
      </c>
      <c r="U20" s="32" t="n">
        <v>37971</v>
      </c>
      <c r="V20" s="25"/>
      <c r="W20" s="26"/>
      <c r="X20" s="27" t="n">
        <f aca="false">+T20/1000000</f>
        <v>16.144823</v>
      </c>
      <c r="Y20" s="33" t="n">
        <v>16</v>
      </c>
      <c r="Z20" s="34"/>
      <c r="AA20" s="34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29" t="n">
        <v>21.213</v>
      </c>
      <c r="R21" s="29" t="n">
        <v>109.555651217819</v>
      </c>
      <c r="S21" s="30" t="n">
        <v>254.911044924684</v>
      </c>
      <c r="T21" s="31" t="n">
        <v>6864775</v>
      </c>
      <c r="U21" s="32" t="n">
        <v>37972</v>
      </c>
      <c r="V21" s="25"/>
      <c r="W21" s="26"/>
      <c r="X21" s="27" t="n">
        <f aca="false">+T21/1000000</f>
        <v>6.864775</v>
      </c>
      <c r="Y21" s="33" t="n">
        <v>17</v>
      </c>
      <c r="Z21" s="34"/>
      <c r="AA21" s="34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29" t="n">
        <v>21.279</v>
      </c>
      <c r="R22" s="29" t="n">
        <v>109.429699141793</v>
      </c>
      <c r="S22" s="30" t="n">
        <v>255.496250673764</v>
      </c>
      <c r="T22" s="31" t="n">
        <v>8278325</v>
      </c>
      <c r="U22" s="32" t="n">
        <v>37973</v>
      </c>
      <c r="V22" s="25"/>
      <c r="W22" s="26"/>
      <c r="X22" s="27" t="n">
        <f aca="false">+T22/1000000</f>
        <v>8.278325</v>
      </c>
      <c r="Y22" s="33" t="n">
        <v>18</v>
      </c>
      <c r="Z22" s="34"/>
      <c r="AA22" s="34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29" t="n">
        <v>21.378</v>
      </c>
      <c r="R23" s="29" t="n">
        <v>110.326134223144</v>
      </c>
      <c r="S23" s="30" t="n">
        <v>256.677084100101</v>
      </c>
      <c r="T23" s="31" t="n">
        <v>7614440</v>
      </c>
      <c r="U23" s="32" t="n">
        <v>37976</v>
      </c>
      <c r="V23" s="25"/>
      <c r="W23" s="26"/>
      <c r="X23" s="27" t="n">
        <f aca="false">+T23/1000000</f>
        <v>7.61444</v>
      </c>
      <c r="Y23" s="33" t="n">
        <v>21</v>
      </c>
      <c r="Z23" s="34"/>
      <c r="AA23" s="34"/>
      <c r="AE23" s="1"/>
      <c r="AF23" s="1"/>
      <c r="AJ23" s="1"/>
    </row>
    <row r="24" s="20" customFormat="true" ht="18.95" hidden="false" customHeight="true" outlineLevel="0" collapsed="false">
      <c r="Q24" s="29" t="n">
        <v>21.659</v>
      </c>
      <c r="R24" s="29" t="n">
        <v>110.685674109465</v>
      </c>
      <c r="S24" s="30" t="n">
        <v>259.986057655421</v>
      </c>
      <c r="T24" s="31" t="n">
        <v>14167033</v>
      </c>
      <c r="U24" s="32" t="n">
        <v>37977</v>
      </c>
      <c r="V24" s="25"/>
      <c r="W24" s="26"/>
      <c r="X24" s="27" t="n">
        <f aca="false">+T24/1000000</f>
        <v>14.167033</v>
      </c>
      <c r="Y24" s="33" t="n">
        <v>22</v>
      </c>
      <c r="Z24" s="34"/>
      <c r="AA24" s="34"/>
      <c r="AE24" s="1"/>
      <c r="AF24" s="1"/>
      <c r="AJ24" s="1"/>
    </row>
    <row r="25" s="20" customFormat="true" ht="18.95" hidden="false" customHeight="true" outlineLevel="0" collapsed="false">
      <c r="Q25" s="35" t="n">
        <v>21.836</v>
      </c>
      <c r="R25" s="35" t="n">
        <v>111.168836602675</v>
      </c>
      <c r="S25" s="36" t="n">
        <v>262.560507422186</v>
      </c>
      <c r="T25" s="37" t="n">
        <v>11470663</v>
      </c>
      <c r="U25" s="38" t="n">
        <v>37978</v>
      </c>
      <c r="V25" s="25"/>
      <c r="W25" s="26"/>
      <c r="X25" s="27" t="n">
        <f aca="false">+T25/1000000</f>
        <v>11.470663</v>
      </c>
      <c r="Y25" s="33" t="n">
        <v>23</v>
      </c>
      <c r="Z25" s="34"/>
      <c r="AA25" s="34"/>
      <c r="AE25" s="1"/>
      <c r="AF25" s="1"/>
      <c r="AJ25" s="1"/>
    </row>
    <row r="26" s="20" customFormat="true" ht="18.95" hidden="false" customHeight="true" outlineLevel="0" collapsed="false">
      <c r="Q26" s="29" t="n">
        <v>21.783</v>
      </c>
      <c r="R26" s="29" t="n">
        <v>111.304759440939</v>
      </c>
      <c r="S26" s="30" t="n">
        <v>261.938485466547</v>
      </c>
      <c r="T26" s="31" t="n">
        <v>14971139</v>
      </c>
      <c r="U26" s="32" t="n">
        <v>37979</v>
      </c>
      <c r="V26" s="25"/>
      <c r="W26" s="26"/>
      <c r="X26" s="27" t="n">
        <f aca="false">+T26/1000000</f>
        <v>14.971139</v>
      </c>
      <c r="Y26" s="33" t="n">
        <v>24</v>
      </c>
      <c r="Z26" s="34"/>
      <c r="AA26" s="34"/>
      <c r="AE26" s="1"/>
      <c r="AF26" s="1"/>
    </row>
    <row r="27" s="20" customFormat="true" ht="18.95" hidden="false" customHeight="true" outlineLevel="0" collapsed="false">
      <c r="Q27" s="29" t="n">
        <v>21.744</v>
      </c>
      <c r="R27" s="29" t="n">
        <v>111.530344171317</v>
      </c>
      <c r="S27" s="30" t="n">
        <v>261.474551981546</v>
      </c>
      <c r="T27" s="31" t="n">
        <v>11844768</v>
      </c>
      <c r="U27" s="32" t="n">
        <v>37983</v>
      </c>
      <c r="V27" s="25"/>
      <c r="W27" s="26"/>
      <c r="X27" s="27" t="n">
        <f aca="false">+T27/1000000</f>
        <v>11.844768</v>
      </c>
      <c r="Y27" s="33" t="n">
        <v>28</v>
      </c>
      <c r="Z27" s="34"/>
      <c r="AA27" s="34"/>
      <c r="AE27" s="1"/>
      <c r="AF27" s="1"/>
    </row>
    <row r="28" s="20" customFormat="true" ht="18.95" hidden="false" customHeight="true" outlineLevel="0" collapsed="false">
      <c r="Q28" s="29" t="n">
        <v>21.721</v>
      </c>
      <c r="R28" s="29" t="n">
        <v>111.580398617443</v>
      </c>
      <c r="S28" s="30" t="n">
        <v>261.202861232014</v>
      </c>
      <c r="T28" s="31" t="n">
        <v>7202539</v>
      </c>
      <c r="U28" s="32" t="n">
        <v>37984</v>
      </c>
      <c r="V28" s="25"/>
      <c r="W28" s="26"/>
      <c r="X28" s="27" t="n">
        <f aca="false">+T28/1000000</f>
        <v>7.202539</v>
      </c>
      <c r="Y28" s="33" t="n">
        <v>29</v>
      </c>
      <c r="Z28" s="34"/>
      <c r="AA28" s="34"/>
      <c r="AE28" s="1"/>
      <c r="AF28" s="1"/>
    </row>
    <row r="29" s="20" customFormat="true" ht="18.95" hidden="false" customHeight="true" outlineLevel="0" collapsed="false">
      <c r="Q29" s="39" t="n">
        <v>21.746</v>
      </c>
      <c r="R29" s="39" t="n">
        <v>111.74782316448</v>
      </c>
      <c r="S29" s="40" t="n">
        <v>261.453135071769</v>
      </c>
      <c r="T29" s="41" t="n">
        <v>12234490</v>
      </c>
      <c r="U29" s="42" t="n">
        <v>37985</v>
      </c>
      <c r="V29" s="25"/>
      <c r="W29" s="26"/>
      <c r="X29" s="27" t="n">
        <f aca="false">+T29/1000000</f>
        <v>12.23449</v>
      </c>
      <c r="Y29" s="33" t="n">
        <v>30</v>
      </c>
      <c r="Z29" s="34"/>
      <c r="AA29" s="34"/>
      <c r="AE29" s="1"/>
      <c r="AF29" s="1"/>
    </row>
    <row r="30" s="20" customFormat="true" ht="18.95" hidden="false" customHeight="true" outlineLevel="0" collapsed="false">
      <c r="Q30" s="43"/>
      <c r="R30" s="43"/>
      <c r="S30" s="43"/>
      <c r="T30" s="43"/>
      <c r="U30" s="43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44"/>
      <c r="R31" s="44"/>
      <c r="S31" s="44"/>
      <c r="T31" s="44"/>
      <c r="U31" s="44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Y33" s="28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45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2" hidden="false" customHeight="true" outlineLevel="0" collapsed="false">
      <c r="F39" s="46"/>
      <c r="G39" s="46"/>
      <c r="H39" s="46"/>
      <c r="Q39" s="1"/>
      <c r="R39" s="1"/>
      <c r="S39" s="1"/>
      <c r="T39" s="1"/>
      <c r="U39" s="1"/>
      <c r="V39" s="25"/>
      <c r="W39" s="45"/>
      <c r="X39" s="27"/>
      <c r="Z39" s="34"/>
      <c r="AA39" s="34"/>
    </row>
    <row r="40" s="46" customFormat="true" ht="12" hidden="false" customHeight="true" outlineLevel="0" collapsed="false">
      <c r="Q40" s="1"/>
      <c r="R40" s="1"/>
      <c r="S40" s="1"/>
      <c r="T40" s="1"/>
      <c r="U40" s="1"/>
      <c r="V40" s="25"/>
      <c r="W40" s="45"/>
      <c r="X40" s="27"/>
      <c r="Y40" s="47"/>
      <c r="Z40" s="48"/>
      <c r="AA40" s="48"/>
    </row>
    <row r="41" s="46" customFormat="true" ht="18.4" hidden="false" customHeight="true" outlineLevel="0" collapsed="false">
      <c r="Q41" s="1"/>
      <c r="R41" s="1"/>
      <c r="S41" s="1"/>
      <c r="T41" s="1"/>
      <c r="U41" s="1"/>
      <c r="V41" s="25"/>
      <c r="W41" s="45"/>
      <c r="X41" s="27"/>
      <c r="Y41" s="45"/>
      <c r="Z41" s="48"/>
      <c r="AA41" s="48"/>
    </row>
    <row r="42" s="46" customFormat="true" ht="18.4" hidden="false" customHeight="true" outlineLevel="0" collapsed="false">
      <c r="Q42" s="1"/>
      <c r="R42" s="1"/>
      <c r="S42" s="1"/>
      <c r="T42" s="1"/>
      <c r="U42" s="1"/>
      <c r="V42" s="49"/>
      <c r="W42" s="50"/>
      <c r="X42" s="27"/>
      <c r="Y42" s="45"/>
      <c r="Z42" s="48"/>
      <c r="AA42" s="48"/>
    </row>
    <row r="43" s="46" customFormat="true" ht="23.45" hidden="false" customHeight="true" outlineLevel="0" collapsed="false">
      <c r="C43" s="51"/>
      <c r="D43" s="51"/>
      <c r="E43" s="51"/>
      <c r="Q43" s="1"/>
      <c r="R43" s="1"/>
      <c r="S43" s="1"/>
      <c r="T43" s="1"/>
      <c r="U43" s="1"/>
      <c r="W43" s="52"/>
      <c r="X43" s="53"/>
      <c r="Y43" s="48"/>
      <c r="Z43" s="48"/>
      <c r="AA43" s="48"/>
    </row>
    <row r="44" s="46" customFormat="true" ht="16.5" hidden="false" customHeight="false" outlineLevel="0" collapsed="false">
      <c r="C44" s="51"/>
      <c r="D44" s="51"/>
      <c r="E44" s="51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1"/>
      <c r="R44" s="1"/>
      <c r="S44" s="1"/>
      <c r="T44" s="1"/>
      <c r="U44" s="1"/>
      <c r="W44" s="48"/>
      <c r="X44" s="53"/>
      <c r="Y44" s="48"/>
      <c r="Z44" s="48"/>
      <c r="AA44" s="48"/>
    </row>
    <row r="45" customFormat="false" ht="18.75" hidden="false" customHeight="false" outlineLevel="0" collapsed="false">
      <c r="B45" s="54"/>
      <c r="C45" s="55"/>
      <c r="D45" s="55"/>
      <c r="E45" s="55"/>
    </row>
    <row r="48" customFormat="false" ht="15.75" hidden="false" customHeight="false" outlineLevel="0" collapsed="false">
      <c r="Q48" s="43"/>
      <c r="R48" s="43"/>
      <c r="S48" s="43"/>
      <c r="T48" s="43"/>
      <c r="U48" s="43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6" t="s">
        <v>20</v>
      </c>
      <c r="R65" s="56"/>
      <c r="S65" s="56"/>
      <c r="T65" s="56"/>
      <c r="U65" s="56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1-05T09:04:20Z</cp:lastPrinted>
  <dcterms:modified xsi:type="dcterms:W3CDTF">2004-01-07T12:31:48Z</dcterms:modified>
  <cp:revision>0</cp:revision>
  <dc:subject/>
  <dc:title/>
</cp:coreProperties>
</file>