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4699.7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89.5</t>
  </si>
  <si>
    <t xml:space="preserve">TOTAL - SERVICES SECTOR</t>
  </si>
  <si>
    <t xml:space="preserve">مجمــــــــــــوع قطـاع الخدمــات</t>
  </si>
  <si>
    <t xml:space="preserve">Services Price Index =2460.3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74.6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952.8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I36" activeCellId="0" sqref="I3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كانون الأول 2007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DECEMBER  2007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17</v>
      </c>
      <c r="E15" s="63" t="n">
        <v>17.742</v>
      </c>
      <c r="F15" s="64" t="n">
        <v>10298</v>
      </c>
      <c r="G15" s="64" t="n">
        <v>11709818</v>
      </c>
      <c r="H15" s="64" t="n">
        <v>47901830.9</v>
      </c>
      <c r="I15" s="65" t="n">
        <v>4.32</v>
      </c>
      <c r="J15" s="65" t="n">
        <v>3.29</v>
      </c>
      <c r="K15" s="65" t="n">
        <v>4.55</v>
      </c>
      <c r="L15" s="65" t="n">
        <v>3.31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17</v>
      </c>
      <c r="E16" s="72" t="n">
        <v>27.217</v>
      </c>
      <c r="F16" s="73" t="n">
        <v>9874</v>
      </c>
      <c r="G16" s="73" t="n">
        <v>8709418</v>
      </c>
      <c r="H16" s="73" t="n">
        <v>64670834.41</v>
      </c>
      <c r="I16" s="74" t="n">
        <v>7.41</v>
      </c>
      <c r="J16" s="74" t="n">
        <v>5.75</v>
      </c>
      <c r="K16" s="74" t="n">
        <v>8.7</v>
      </c>
      <c r="L16" s="74" t="n">
        <v>5.78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17.4523384615385</v>
      </c>
      <c r="F17" s="80" t="n">
        <f aca="false">SUM(F15:F16)</f>
        <v>20172</v>
      </c>
      <c r="G17" s="80" t="n">
        <f aca="false">SUM(G15:G16)</f>
        <v>20419236</v>
      </c>
      <c r="H17" s="80" t="n">
        <f aca="false">SUM(H15:H16)</f>
        <v>112572665.31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1060</v>
      </c>
      <c r="G18" s="85" t="s">
        <v>58</v>
      </c>
      <c r="H18" s="87" t="n">
        <f aca="false">+I18</f>
        <v>0.2911</v>
      </c>
      <c r="I18" s="88" t="n">
        <v>0.2911</v>
      </c>
      <c r="J18" s="89" t="s">
        <v>59</v>
      </c>
      <c r="K18" s="90" t="n">
        <v>1060</v>
      </c>
      <c r="L18" s="89" t="s">
        <v>60</v>
      </c>
      <c r="M18" s="91" t="s">
        <v>61</v>
      </c>
      <c r="N18" s="92" t="n">
        <v>4699.7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17</v>
      </c>
      <c r="E21" s="63" t="n">
        <v>10.124</v>
      </c>
      <c r="F21" s="64" t="n">
        <v>5981</v>
      </c>
      <c r="G21" s="64" t="n">
        <v>5062049</v>
      </c>
      <c r="H21" s="64" t="n">
        <v>4977084.92</v>
      </c>
      <c r="I21" s="65" t="n">
        <v>0.94</v>
      </c>
      <c r="J21" s="65" t="n">
        <v>0.91</v>
      </c>
      <c r="K21" s="65" t="n">
        <v>1.04</v>
      </c>
      <c r="L21" s="65" t="n">
        <v>1.03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17</v>
      </c>
      <c r="E22" s="72" t="n">
        <v>1.937</v>
      </c>
      <c r="F22" s="73" t="n">
        <v>1029</v>
      </c>
      <c r="G22" s="73" t="n">
        <v>813558</v>
      </c>
      <c r="H22" s="73" t="n">
        <v>910411.24</v>
      </c>
      <c r="I22" s="74" t="n">
        <v>1.12</v>
      </c>
      <c r="J22" s="74" t="n">
        <v>1.07</v>
      </c>
      <c r="K22" s="74" t="n">
        <v>1.15</v>
      </c>
      <c r="L22" s="74" t="n">
        <v>1.13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9</v>
      </c>
      <c r="E23" s="72" t="n">
        <v>0.749</v>
      </c>
      <c r="F23" s="73" t="n">
        <v>39</v>
      </c>
      <c r="G23" s="73" t="n">
        <v>112390</v>
      </c>
      <c r="H23" s="73" t="n">
        <v>262764.78</v>
      </c>
      <c r="I23" s="74" t="n">
        <v>2.35</v>
      </c>
      <c r="J23" s="74" t="n">
        <v>2.25</v>
      </c>
      <c r="K23" s="74" t="n">
        <v>2.4</v>
      </c>
      <c r="L23" s="74" t="n">
        <v>2.44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16</v>
      </c>
      <c r="E24" s="72" t="n">
        <v>0.554</v>
      </c>
      <c r="F24" s="73" t="n">
        <v>241</v>
      </c>
      <c r="G24" s="73" t="n">
        <v>72021</v>
      </c>
      <c r="H24" s="73" t="n">
        <v>238152.55</v>
      </c>
      <c r="I24" s="74" t="n">
        <v>3.46</v>
      </c>
      <c r="J24" s="74" t="n">
        <v>3.07</v>
      </c>
      <c r="K24" s="118" t="n">
        <v>3.46</v>
      </c>
      <c r="L24" s="118" t="n">
        <v>3.09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7</v>
      </c>
      <c r="E25" s="72" t="n">
        <v>8.856</v>
      </c>
      <c r="F25" s="73" t="n">
        <v>976</v>
      </c>
      <c r="G25" s="73" t="n">
        <v>664206</v>
      </c>
      <c r="H25" s="73" t="n">
        <v>801325.66</v>
      </c>
      <c r="I25" s="74" t="n">
        <v>1.2</v>
      </c>
      <c r="J25" s="74" t="n">
        <v>1.17</v>
      </c>
      <c r="K25" s="118" t="n">
        <v>1.25</v>
      </c>
      <c r="L25" s="118" t="n">
        <v>1.23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12</v>
      </c>
      <c r="E26" s="72" t="n">
        <v>10.815</v>
      </c>
      <c r="F26" s="73" t="n">
        <v>52</v>
      </c>
      <c r="G26" s="73" t="n">
        <v>648885</v>
      </c>
      <c r="H26" s="73" t="n">
        <v>811617.64</v>
      </c>
      <c r="I26" s="74" t="n">
        <v>1.25</v>
      </c>
      <c r="J26" s="74" t="n">
        <v>1.19</v>
      </c>
      <c r="K26" s="118" t="n">
        <v>1.35</v>
      </c>
      <c r="L26" s="118" t="n">
        <v>1.32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6</v>
      </c>
      <c r="E27" s="72" t="n">
        <v>0.107</v>
      </c>
      <c r="F27" s="73" t="n">
        <v>9</v>
      </c>
      <c r="G27" s="73" t="n">
        <v>5343</v>
      </c>
      <c r="H27" s="73" t="n">
        <v>50731.32</v>
      </c>
      <c r="I27" s="74" t="n">
        <v>9.6</v>
      </c>
      <c r="J27" s="74" t="n">
        <v>9.4</v>
      </c>
      <c r="K27" s="74" t="n">
        <v>9.94</v>
      </c>
      <c r="L27" s="74" t="n">
        <v>9.97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7</v>
      </c>
      <c r="E28" s="125" t="n">
        <v>6.603</v>
      </c>
      <c r="F28" s="126" t="n">
        <v>468</v>
      </c>
      <c r="G28" s="126" t="n">
        <v>297117</v>
      </c>
      <c r="H28" s="126" t="n">
        <v>911936.64</v>
      </c>
      <c r="I28" s="127" t="n">
        <v>3.18</v>
      </c>
      <c r="J28" s="127" t="n">
        <v>2.81</v>
      </c>
      <c r="K28" s="128" t="n">
        <v>3.58</v>
      </c>
      <c r="L28" s="128" t="n">
        <v>2.95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7</v>
      </c>
      <c r="E29" s="125" t="n">
        <v>43.231</v>
      </c>
      <c r="F29" s="126" t="n">
        <v>474</v>
      </c>
      <c r="G29" s="126" t="n">
        <v>1469858</v>
      </c>
      <c r="H29" s="126" t="n">
        <v>3803286.88</v>
      </c>
      <c r="I29" s="127" t="n">
        <v>3.94</v>
      </c>
      <c r="J29" s="127" t="n">
        <v>1.95</v>
      </c>
      <c r="K29" s="128" t="n">
        <v>3.94</v>
      </c>
      <c r="L29" s="128" t="n">
        <v>2.05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16</v>
      </c>
      <c r="E30" s="72" t="n">
        <v>12.718</v>
      </c>
      <c r="F30" s="73" t="n">
        <v>629</v>
      </c>
      <c r="G30" s="73" t="n">
        <v>424272</v>
      </c>
      <c r="H30" s="73" t="n">
        <v>815472.14</v>
      </c>
      <c r="I30" s="74" t="n">
        <v>1.72</v>
      </c>
      <c r="J30" s="74" t="n">
        <v>1.68</v>
      </c>
      <c r="K30" s="74" t="n">
        <v>2.11</v>
      </c>
      <c r="L30" s="74" t="n">
        <v>2.07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17</v>
      </c>
      <c r="E31" s="72" t="n">
        <v>20.255</v>
      </c>
      <c r="F31" s="73" t="n">
        <v>753</v>
      </c>
      <c r="G31" s="73" t="n">
        <v>622833</v>
      </c>
      <c r="H31" s="73" t="n">
        <v>885801.9</v>
      </c>
      <c r="I31" s="74" t="n">
        <v>1.36</v>
      </c>
      <c r="J31" s="74" t="n">
        <v>1.35</v>
      </c>
      <c r="K31" s="74" t="n">
        <v>1.5</v>
      </c>
      <c r="L31" s="74" t="n">
        <v>1.43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7</v>
      </c>
      <c r="E32" s="134" t="n">
        <v>3.758</v>
      </c>
      <c r="F32" s="135" t="n">
        <v>148</v>
      </c>
      <c r="G32" s="135" t="n">
        <v>18789</v>
      </c>
      <c r="H32" s="135" t="n">
        <v>59868.8</v>
      </c>
      <c r="I32" s="136" t="n">
        <v>3</v>
      </c>
      <c r="J32" s="136" t="n">
        <v>3</v>
      </c>
      <c r="K32" s="136" t="n">
        <v>3.4</v>
      </c>
      <c r="L32" s="136" t="n">
        <v>3.25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6.63887813651125</v>
      </c>
      <c r="F33" s="80" t="n">
        <f aca="false">SUM(F21:F32)</f>
        <v>10799</v>
      </c>
      <c r="G33" s="80" t="n">
        <f aca="false">SUM(G21:G32)</f>
        <v>10211321</v>
      </c>
      <c r="H33" s="80" t="n">
        <f aca="false">SUM(H21:H32)</f>
        <v>14528454.47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77</v>
      </c>
      <c r="G34" s="85" t="s">
        <v>58</v>
      </c>
      <c r="H34" s="87" t="n">
        <f aca="false">+I34</f>
        <v>0.0426</v>
      </c>
      <c r="I34" s="88" t="n">
        <v>0.0426</v>
      </c>
      <c r="J34" s="89" t="s">
        <v>59</v>
      </c>
      <c r="K34" s="90" t="n">
        <v>77</v>
      </c>
      <c r="L34" s="89" t="s">
        <v>60</v>
      </c>
      <c r="M34" s="91" t="s">
        <v>61</v>
      </c>
      <c r="N34" s="92" t="n">
        <v>1889.5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6.47249834562813</v>
      </c>
      <c r="F36" s="80" t="n">
        <v>67611</v>
      </c>
      <c r="G36" s="80" t="n">
        <v>76039368</v>
      </c>
      <c r="H36" s="80" t="n">
        <v>250691187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251</v>
      </c>
      <c r="G37" s="85" t="s">
        <v>58</v>
      </c>
      <c r="H37" s="87" t="n">
        <f aca="false">+I37</f>
        <v>0.1134</v>
      </c>
      <c r="I37" s="88" t="n">
        <v>0.1134</v>
      </c>
      <c r="J37" s="89" t="s">
        <v>59</v>
      </c>
      <c r="K37" s="90" t="n">
        <v>251</v>
      </c>
      <c r="L37" s="89" t="s">
        <v>60</v>
      </c>
      <c r="M37" s="91" t="s">
        <v>61</v>
      </c>
      <c r="N37" s="92" t="n">
        <v>2460.3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17</v>
      </c>
      <c r="E41" s="160" t="n">
        <v>2.567</v>
      </c>
      <c r="F41" s="161" t="n">
        <v>963</v>
      </c>
      <c r="G41" s="161" t="n">
        <v>513400</v>
      </c>
      <c r="H41" s="161" t="n">
        <v>2364108.22</v>
      </c>
      <c r="I41" s="162" t="n">
        <v>4.64</v>
      </c>
      <c r="J41" s="162" t="n">
        <v>4.38</v>
      </c>
      <c r="K41" s="162" t="n">
        <v>4.85</v>
      </c>
      <c r="L41" s="162" t="n">
        <v>4.46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17</v>
      </c>
      <c r="E42" s="72" t="n">
        <v>0.499</v>
      </c>
      <c r="F42" s="73" t="n">
        <v>216</v>
      </c>
      <c r="G42" s="73" t="n">
        <v>99829</v>
      </c>
      <c r="H42" s="73" t="n">
        <v>171161.3</v>
      </c>
      <c r="I42" s="74" t="n">
        <v>1.74</v>
      </c>
      <c r="J42" s="74" t="n">
        <v>1.68</v>
      </c>
      <c r="K42" s="118" t="n">
        <v>1.76</v>
      </c>
      <c r="L42" s="118" t="n">
        <v>1.74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6</v>
      </c>
      <c r="E43" s="167" t="n">
        <v>1.283</v>
      </c>
      <c r="F43" s="168" t="n">
        <v>109</v>
      </c>
      <c r="G43" s="168" t="n">
        <v>126601</v>
      </c>
      <c r="H43" s="168" t="n">
        <v>459146.17</v>
      </c>
      <c r="I43" s="169" t="n">
        <v>3.3</v>
      </c>
      <c r="J43" s="169" t="n">
        <v>3.3</v>
      </c>
      <c r="K43" s="169" t="n">
        <v>3.89</v>
      </c>
      <c r="L43" s="169" t="n">
        <v>3.69</v>
      </c>
      <c r="M43" s="170" t="n">
        <v>2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6</v>
      </c>
      <c r="E44" s="174" t="n">
        <v>0.033</v>
      </c>
      <c r="F44" s="175" t="n">
        <v>14</v>
      </c>
      <c r="G44" s="175" t="n">
        <v>3150</v>
      </c>
      <c r="H44" s="175" t="n">
        <v>4078</v>
      </c>
      <c r="I44" s="176" t="n">
        <v>1.37</v>
      </c>
      <c r="J44" s="176" t="n">
        <v>1.26</v>
      </c>
      <c r="K44" s="176" t="n">
        <v>1.37</v>
      </c>
      <c r="L44" s="176" t="n">
        <v>1.33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9</v>
      </c>
      <c r="E45" s="181" t="n">
        <v>0.121</v>
      </c>
      <c r="F45" s="182" t="n">
        <v>45</v>
      </c>
      <c r="G45" s="182" t="n">
        <v>6039</v>
      </c>
      <c r="H45" s="182" t="n">
        <v>11176.58</v>
      </c>
      <c r="I45" s="183" t="n">
        <v>1.91</v>
      </c>
      <c r="J45" s="183" t="n">
        <v>1.7</v>
      </c>
      <c r="K45" s="184" t="n">
        <v>1.93</v>
      </c>
      <c r="L45" s="184" t="n">
        <v>1.7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83811401469782</v>
      </c>
      <c r="F46" s="80" t="n">
        <f aca="false">SUM(F41:F45)</f>
        <v>1347</v>
      </c>
      <c r="G46" s="80" t="n">
        <f aca="false">SUM(G41:G45)</f>
        <v>749019</v>
      </c>
      <c r="H46" s="80" t="n">
        <f aca="false">SUM(H41:H45)</f>
        <v>3009670.27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32</v>
      </c>
      <c r="G47" s="85" t="s">
        <v>58</v>
      </c>
      <c r="H47" s="87" t="n">
        <f aca="false">+I47</f>
        <v>0.0138</v>
      </c>
      <c r="I47" s="88" t="n">
        <v>0.0138</v>
      </c>
      <c r="J47" s="89" t="s">
        <v>59</v>
      </c>
      <c r="K47" s="90" t="n">
        <v>32</v>
      </c>
      <c r="L47" s="89" t="s">
        <v>60</v>
      </c>
      <c r="M47" s="91" t="s">
        <v>61</v>
      </c>
      <c r="N47" s="92" t="n">
        <v>2374.6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17</v>
      </c>
      <c r="E50" s="167" t="n">
        <v>41.743</v>
      </c>
      <c r="F50" s="168" t="n">
        <v>3119</v>
      </c>
      <c r="G50" s="168" t="n">
        <v>6009653</v>
      </c>
      <c r="H50" s="168" t="n">
        <v>5242778.73</v>
      </c>
      <c r="I50" s="169" t="n">
        <v>0.87</v>
      </c>
      <c r="J50" s="169" t="n">
        <v>0.77</v>
      </c>
      <c r="K50" s="169" t="n">
        <v>0.95</v>
      </c>
      <c r="L50" s="169" t="n">
        <v>0.84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17</v>
      </c>
      <c r="E51" s="181" t="n">
        <v>76.098</v>
      </c>
      <c r="F51" s="182" t="n">
        <v>4919</v>
      </c>
      <c r="G51" s="182" t="n">
        <v>10082988</v>
      </c>
      <c r="H51" s="182" t="n">
        <v>8679912.65</v>
      </c>
      <c r="I51" s="183" t="n">
        <v>0.78</v>
      </c>
      <c r="J51" s="183" t="n">
        <v>0.76</v>
      </c>
      <c r="K51" s="184" t="n">
        <v>0.98</v>
      </c>
      <c r="L51" s="184" t="n">
        <v>0.94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17</v>
      </c>
      <c r="E52" s="167" t="n">
        <v>17.004</v>
      </c>
      <c r="F52" s="168" t="n">
        <v>163</v>
      </c>
      <c r="G52" s="168" t="n">
        <v>1530324</v>
      </c>
      <c r="H52" s="168" t="n">
        <v>1907000.29</v>
      </c>
      <c r="I52" s="169" t="n">
        <v>1.24</v>
      </c>
      <c r="J52" s="169" t="n">
        <v>1.22</v>
      </c>
      <c r="K52" s="196" t="n">
        <v>1.28</v>
      </c>
      <c r="L52" s="196" t="n">
        <v>1.22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97"/>
      <c r="C53" s="179" t="s">
        <v>137</v>
      </c>
      <c r="D53" s="180" t="n">
        <v>17</v>
      </c>
      <c r="E53" s="181" t="n">
        <v>2.919</v>
      </c>
      <c r="F53" s="182" t="n">
        <v>285</v>
      </c>
      <c r="G53" s="182" t="n">
        <v>262746</v>
      </c>
      <c r="H53" s="182" t="n">
        <v>355570.09</v>
      </c>
      <c r="I53" s="183" t="n">
        <v>1.36</v>
      </c>
      <c r="J53" s="183" t="n">
        <v>1.33</v>
      </c>
      <c r="K53" s="184" t="n">
        <v>1.38</v>
      </c>
      <c r="L53" s="184" t="n">
        <v>1.35</v>
      </c>
      <c r="M53" s="185" t="n">
        <v>2</v>
      </c>
      <c r="N53" s="182" t="s">
        <v>138</v>
      </c>
      <c r="O53" s="186" t="s">
        <v>139</v>
      </c>
      <c r="P53" s="68"/>
      <c r="Q53" s="69"/>
    </row>
    <row r="54" customFormat="false" ht="17.1" hidden="false" customHeight="true" outlineLevel="0" collapsed="false">
      <c r="C54" s="179" t="s">
        <v>140</v>
      </c>
      <c r="D54" s="180" t="n">
        <v>17</v>
      </c>
      <c r="E54" s="181" t="n">
        <v>7.427</v>
      </c>
      <c r="F54" s="182" t="n">
        <v>573</v>
      </c>
      <c r="G54" s="182" t="n">
        <v>315667</v>
      </c>
      <c r="H54" s="182" t="n">
        <v>501289.69</v>
      </c>
      <c r="I54" s="183" t="n">
        <v>1.47</v>
      </c>
      <c r="J54" s="183" t="n">
        <v>1.47</v>
      </c>
      <c r="K54" s="184" t="n">
        <v>1.67</v>
      </c>
      <c r="L54" s="184" t="n">
        <v>1.5</v>
      </c>
      <c r="M54" s="185" t="n">
        <v>2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6</v>
      </c>
      <c r="E55" s="181" t="n">
        <v>7.839</v>
      </c>
      <c r="F55" s="182" t="n">
        <v>525</v>
      </c>
      <c r="G55" s="182" t="n">
        <v>313563</v>
      </c>
      <c r="H55" s="182" t="n">
        <v>1375519.23</v>
      </c>
      <c r="I55" s="183" t="n">
        <v>4.3</v>
      </c>
      <c r="J55" s="183" t="n">
        <v>4.1</v>
      </c>
      <c r="K55" s="184" t="n">
        <v>4.59</v>
      </c>
      <c r="L55" s="184" t="n">
        <v>4.29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7</v>
      </c>
      <c r="E56" s="181" t="n">
        <v>0.53</v>
      </c>
      <c r="F56" s="182" t="n">
        <v>31</v>
      </c>
      <c r="G56" s="182" t="n">
        <v>9547</v>
      </c>
      <c r="H56" s="182" t="n">
        <v>21167.18</v>
      </c>
      <c r="I56" s="183" t="n">
        <v>2.02</v>
      </c>
      <c r="J56" s="183" t="n">
        <v>2.02</v>
      </c>
      <c r="K56" s="184" t="n">
        <v>2.28</v>
      </c>
      <c r="L56" s="184" t="n">
        <v>2.03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6</v>
      </c>
      <c r="E57" s="181" t="n">
        <v>0.456</v>
      </c>
      <c r="F57" s="182" t="n">
        <v>13</v>
      </c>
      <c r="G57" s="182" t="n">
        <v>8215</v>
      </c>
      <c r="H57" s="182" t="n">
        <v>30886.25</v>
      </c>
      <c r="I57" s="183" t="n">
        <v>3.74</v>
      </c>
      <c r="J57" s="183" t="n">
        <v>3.74</v>
      </c>
      <c r="K57" s="184" t="n">
        <v>3.95</v>
      </c>
      <c r="L57" s="184" t="n">
        <v>3.8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A58" s="187"/>
      <c r="C58" s="179" t="s">
        <v>152</v>
      </c>
      <c r="D58" s="180" t="n">
        <v>14</v>
      </c>
      <c r="E58" s="181" t="n">
        <v>1.368</v>
      </c>
      <c r="F58" s="182" t="n">
        <v>53</v>
      </c>
      <c r="G58" s="182" t="n">
        <v>20522</v>
      </c>
      <c r="H58" s="182" t="n">
        <v>39756.04</v>
      </c>
      <c r="I58" s="183" t="n">
        <v>1.96</v>
      </c>
      <c r="J58" s="183" t="n">
        <v>1.86</v>
      </c>
      <c r="K58" s="183" t="n">
        <v>2</v>
      </c>
      <c r="L58" s="183" t="n">
        <v>1.93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13</v>
      </c>
      <c r="E59" s="181" t="n">
        <v>2.161</v>
      </c>
      <c r="F59" s="182" t="n">
        <v>43</v>
      </c>
      <c r="G59" s="182" t="n">
        <v>28739</v>
      </c>
      <c r="H59" s="182" t="n">
        <v>309149.95</v>
      </c>
      <c r="I59" s="183" t="n">
        <v>10.7</v>
      </c>
      <c r="J59" s="183" t="n">
        <v>10.39</v>
      </c>
      <c r="K59" s="183" t="n">
        <v>11.15</v>
      </c>
      <c r="L59" s="183" t="n">
        <v>11.15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26.8413735465284</v>
      </c>
      <c r="F60" s="80" t="n">
        <f aca="false">SUM(F50:F59)</f>
        <v>9724</v>
      </c>
      <c r="G60" s="80" t="n">
        <f aca="false">SUM(G50:G59)</f>
        <v>18581964</v>
      </c>
      <c r="H60" s="80" t="n">
        <f aca="false">SUM(H50:H59)</f>
        <v>18463030.1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68</v>
      </c>
      <c r="G61" s="85" t="s">
        <v>58</v>
      </c>
      <c r="H61" s="87" t="n">
        <f aca="false">+I61</f>
        <v>-0.0338</v>
      </c>
      <c r="I61" s="88" t="n">
        <v>-0.0338</v>
      </c>
      <c r="J61" s="89" t="s">
        <v>59</v>
      </c>
      <c r="K61" s="90" t="n">
        <v>68</v>
      </c>
      <c r="L61" s="89" t="s">
        <v>60</v>
      </c>
      <c r="M61" s="91" t="s">
        <v>61</v>
      </c>
      <c r="N61" s="92" t="n">
        <v>1952.8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48Z</cp:lastPrinted>
  <dcterms:modified xsi:type="dcterms:W3CDTF">2008-01-07T11:00:56Z</dcterms:modified>
  <cp:revision>0</cp:revision>
  <dc:subject/>
  <dc:title/>
</cp:coreProperties>
</file>