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CONT - TABLE ( 3 )  تابع 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PEARL SAN P CONV</t>
  </si>
  <si>
    <t xml:space="preserve">PERL</t>
  </si>
  <si>
    <t xml:space="preserve">اللؤلؤة</t>
  </si>
  <si>
    <t xml:space="preserve">TOTAL</t>
  </si>
  <si>
    <t xml:space="preserve">-</t>
  </si>
  <si>
    <t xml:space="preserve">المجمـــــــــــــــــــــوع</t>
  </si>
  <si>
    <t xml:space="preserve">Price Index =1262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487.1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FIA INT CO-JORDAN</t>
  </si>
  <si>
    <t xml:space="preserve">AICG</t>
  </si>
  <si>
    <t xml:space="preserve">عافية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146.8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487.7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4311.8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كانون الأول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DECEM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005</v>
      </c>
      <c r="F13" s="60" t="n">
        <v>3</v>
      </c>
      <c r="G13" s="60" t="n">
        <v>400</v>
      </c>
      <c r="H13" s="60" t="n">
        <v>1076.5</v>
      </c>
      <c r="I13" s="61" t="n">
        <v>2.7</v>
      </c>
      <c r="J13" s="61" t="n">
        <v>2.69</v>
      </c>
      <c r="K13" s="62" t="n">
        <v>2.7</v>
      </c>
      <c r="L13" s="62" t="n">
        <v>2.68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17</v>
      </c>
      <c r="E14" s="69" t="n">
        <v>90.075</v>
      </c>
      <c r="F14" s="70" t="n">
        <v>2708</v>
      </c>
      <c r="G14" s="70" t="n">
        <v>4503757</v>
      </c>
      <c r="H14" s="70" t="n">
        <v>4290370.94</v>
      </c>
      <c r="I14" s="71" t="n">
        <v>0.9</v>
      </c>
      <c r="J14" s="71" t="n">
        <v>0.88</v>
      </c>
      <c r="K14" s="72" t="n">
        <v>1.01</v>
      </c>
      <c r="L14" s="72" t="n">
        <v>0.9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n">
        <v>15</v>
      </c>
      <c r="E15" s="77" t="n">
        <v>0.022</v>
      </c>
      <c r="F15" s="78" t="n">
        <v>18</v>
      </c>
      <c r="G15" s="78" t="n">
        <v>558</v>
      </c>
      <c r="H15" s="78" t="n">
        <v>951.4</v>
      </c>
      <c r="I15" s="79" t="n">
        <v>1.85</v>
      </c>
      <c r="J15" s="79" t="n">
        <v>0.98</v>
      </c>
      <c r="K15" s="80" t="n">
        <v>1.85</v>
      </c>
      <c r="L15" s="80" t="n">
        <v>2</v>
      </c>
      <c r="M15" s="81" t="n">
        <v>1</v>
      </c>
      <c r="N15" s="78" t="s">
        <v>51</v>
      </c>
      <c r="O15" s="82" t="s">
        <v>52</v>
      </c>
      <c r="P15" s="65"/>
      <c r="Q15" s="66"/>
    </row>
    <row r="16" customFormat="false" ht="15.75" hidden="false" customHeight="false" outlineLevel="0" collapsed="false">
      <c r="C16" s="83" t="s">
        <v>53</v>
      </c>
      <c r="D16" s="84" t="s">
        <v>54</v>
      </c>
      <c r="E16" s="85" t="n">
        <v>18.3267493897478</v>
      </c>
      <c r="F16" s="86" t="n">
        <f aca="false">SUM(F13:F15)</f>
        <v>2729</v>
      </c>
      <c r="G16" s="86" t="n">
        <f aca="false">SUM(G13:G15)</f>
        <v>4504715</v>
      </c>
      <c r="H16" s="86" t="n">
        <f aca="false">SUM(H13:H15)</f>
        <v>4292398.84</v>
      </c>
      <c r="I16" s="87" t="s">
        <v>54</v>
      </c>
      <c r="J16" s="87" t="s">
        <v>54</v>
      </c>
      <c r="K16" s="86" t="s">
        <v>54</v>
      </c>
      <c r="L16" s="86" t="s">
        <v>54</v>
      </c>
      <c r="M16" s="86" t="s">
        <v>54</v>
      </c>
      <c r="N16" s="87" t="s">
        <v>54</v>
      </c>
      <c r="O16" s="88" t="s">
        <v>55</v>
      </c>
      <c r="P16" s="65"/>
      <c r="Q16" s="66"/>
    </row>
    <row r="17" customFormat="false" ht="15.75" hidden="false" customHeight="false" outlineLevel="0" collapsed="false">
      <c r="C17" s="89" t="s">
        <v>56</v>
      </c>
      <c r="D17" s="90" t="s">
        <v>57</v>
      </c>
      <c r="E17" s="91" t="s">
        <v>58</v>
      </c>
      <c r="F17" s="92" t="n">
        <f aca="false">K17</f>
        <v>73</v>
      </c>
      <c r="G17" s="91" t="s">
        <v>59</v>
      </c>
      <c r="H17" s="93" t="n">
        <f aca="false">+I17</f>
        <v>0.0614</v>
      </c>
      <c r="I17" s="94" t="n">
        <v>0.0614</v>
      </c>
      <c r="J17" s="95" t="s">
        <v>60</v>
      </c>
      <c r="K17" s="96" t="n">
        <v>73</v>
      </c>
      <c r="L17" s="95" t="s">
        <v>61</v>
      </c>
      <c r="M17" s="97" t="s">
        <v>62</v>
      </c>
      <c r="N17" s="98" t="n">
        <v>1262.8</v>
      </c>
      <c r="O17" s="99" t="s">
        <v>63</v>
      </c>
      <c r="P17" s="65"/>
      <c r="Q17" s="66"/>
    </row>
    <row r="18" s="100" customFormat="true" ht="15.75" hidden="false" customHeight="false" outlineLevel="0" collapsed="false">
      <c r="C18" s="101"/>
      <c r="D18" s="102"/>
      <c r="E18" s="103"/>
      <c r="F18" s="104"/>
      <c r="G18" s="103"/>
      <c r="H18" s="105"/>
      <c r="I18" s="106"/>
      <c r="J18" s="107"/>
      <c r="K18" s="108"/>
      <c r="L18" s="107"/>
      <c r="M18" s="109"/>
      <c r="N18" s="110"/>
      <c r="O18" s="111"/>
      <c r="P18" s="112"/>
      <c r="Q18" s="66"/>
    </row>
    <row r="19" s="4" customFormat="true" ht="15.75" hidden="false" customHeight="false" outlineLevel="0" collapsed="false">
      <c r="C19" s="113" t="s">
        <v>64</v>
      </c>
      <c r="D19" s="114"/>
      <c r="E19" s="115"/>
      <c r="F19" s="116"/>
      <c r="G19" s="116"/>
      <c r="H19" s="116"/>
      <c r="I19" s="117"/>
      <c r="J19" s="117"/>
      <c r="K19" s="118"/>
      <c r="L19" s="118"/>
      <c r="M19" s="119"/>
      <c r="N19" s="116"/>
      <c r="O19" s="120" t="s">
        <v>65</v>
      </c>
      <c r="P19" s="121"/>
      <c r="Q19" s="66"/>
    </row>
    <row r="20" customFormat="false" ht="15.75" hidden="false" customHeight="false" outlineLevel="0" collapsed="false">
      <c r="C20" s="122" t="s">
        <v>66</v>
      </c>
      <c r="D20" s="123" t="n">
        <v>13</v>
      </c>
      <c r="E20" s="124" t="n">
        <v>0.718</v>
      </c>
      <c r="F20" s="125" t="n">
        <v>72</v>
      </c>
      <c r="G20" s="125" t="n">
        <v>35902</v>
      </c>
      <c r="H20" s="125" t="n">
        <v>62830.73</v>
      </c>
      <c r="I20" s="126" t="n">
        <v>1.76</v>
      </c>
      <c r="J20" s="126" t="n">
        <v>1.7</v>
      </c>
      <c r="K20" s="127" t="n">
        <v>1.83</v>
      </c>
      <c r="L20" s="127" t="n">
        <v>1.81</v>
      </c>
      <c r="M20" s="128" t="n">
        <v>1</v>
      </c>
      <c r="N20" s="125" t="s">
        <v>67</v>
      </c>
      <c r="O20" s="129" t="s">
        <v>68</v>
      </c>
      <c r="P20" s="65"/>
      <c r="Q20" s="66"/>
    </row>
    <row r="21" customFormat="false" ht="15.75" hidden="false" customHeight="false" outlineLevel="0" collapsed="false">
      <c r="C21" s="130" t="s">
        <v>69</v>
      </c>
      <c r="D21" s="131" t="n">
        <v>11</v>
      </c>
      <c r="E21" s="132" t="n">
        <v>0.422</v>
      </c>
      <c r="F21" s="133" t="n">
        <v>23</v>
      </c>
      <c r="G21" s="133" t="n">
        <v>12669</v>
      </c>
      <c r="H21" s="133" t="n">
        <v>48931.64</v>
      </c>
      <c r="I21" s="134" t="n">
        <v>3.7</v>
      </c>
      <c r="J21" s="134" t="n">
        <v>3.4</v>
      </c>
      <c r="K21" s="135" t="n">
        <v>3.89</v>
      </c>
      <c r="L21" s="135" t="n">
        <v>3.61</v>
      </c>
      <c r="M21" s="136" t="n">
        <v>1</v>
      </c>
      <c r="N21" s="133" t="s">
        <v>70</v>
      </c>
      <c r="O21" s="137" t="s">
        <v>71</v>
      </c>
      <c r="P21" s="121"/>
      <c r="Q21" s="66"/>
    </row>
    <row r="22" customFormat="false" ht="15.75" hidden="false" customHeight="false" outlineLevel="0" collapsed="false">
      <c r="C22" s="138" t="s">
        <v>53</v>
      </c>
      <c r="D22" s="86" t="s">
        <v>54</v>
      </c>
      <c r="E22" s="85" t="n">
        <v>0.6071375</v>
      </c>
      <c r="F22" s="86" t="n">
        <f aca="false">SUM(F20:F21)</f>
        <v>95</v>
      </c>
      <c r="G22" s="86" t="n">
        <f aca="false">SUM(G20:G21)</f>
        <v>48571</v>
      </c>
      <c r="H22" s="86" t="n">
        <f aca="false">SUM(H20:H21)</f>
        <v>111762.37</v>
      </c>
      <c r="I22" s="86" t="s">
        <v>54</v>
      </c>
      <c r="J22" s="86" t="s">
        <v>54</v>
      </c>
      <c r="K22" s="86" t="s">
        <v>54</v>
      </c>
      <c r="L22" s="86" t="s">
        <v>54</v>
      </c>
      <c r="M22" s="86" t="s">
        <v>54</v>
      </c>
      <c r="N22" s="86" t="s">
        <v>54</v>
      </c>
      <c r="O22" s="88" t="s">
        <v>55</v>
      </c>
      <c r="P22" s="139"/>
    </row>
    <row r="23" customFormat="false" ht="15.75" hidden="false" customHeight="false" outlineLevel="0" collapsed="false">
      <c r="C23" s="140" t="s">
        <v>72</v>
      </c>
      <c r="D23" s="90" t="s">
        <v>57</v>
      </c>
      <c r="E23" s="91" t="s">
        <v>58</v>
      </c>
      <c r="F23" s="92" t="n">
        <f aca="false">+K23</f>
        <v>-7</v>
      </c>
      <c r="G23" s="91" t="s">
        <v>59</v>
      </c>
      <c r="H23" s="93" t="n">
        <f aca="false">+I23</f>
        <v>-0.0028</v>
      </c>
      <c r="I23" s="94" t="n">
        <v>-0.0028</v>
      </c>
      <c r="J23" s="95" t="s">
        <v>60</v>
      </c>
      <c r="K23" s="96" t="n">
        <v>-7</v>
      </c>
      <c r="L23" s="95" t="s">
        <v>61</v>
      </c>
      <c r="M23" s="97" t="s">
        <v>62</v>
      </c>
      <c r="N23" s="98" t="n">
        <v>2487.1</v>
      </c>
      <c r="O23" s="99" t="s">
        <v>63</v>
      </c>
      <c r="P23" s="65"/>
      <c r="Q23" s="66"/>
    </row>
    <row r="24" s="100" customFormat="true" ht="15.75" hidden="false" customHeight="false" outlineLevel="0" collapsed="false">
      <c r="C24" s="101"/>
      <c r="D24" s="102"/>
      <c r="E24" s="141"/>
      <c r="F24" s="142"/>
      <c r="G24" s="141"/>
      <c r="H24" s="105"/>
      <c r="I24" s="106"/>
      <c r="J24" s="107"/>
      <c r="K24" s="108"/>
      <c r="L24" s="107"/>
      <c r="M24" s="109"/>
      <c r="N24" s="110"/>
      <c r="O24" s="111"/>
      <c r="P24" s="112"/>
      <c r="Q24" s="66"/>
    </row>
    <row r="25" customFormat="false" ht="18" hidden="false" customHeight="true" outlineLevel="0" collapsed="false">
      <c r="A25" s="100"/>
      <c r="B25" s="100"/>
      <c r="C25" s="143" t="s">
        <v>73</v>
      </c>
      <c r="D25" s="144"/>
      <c r="F25" s="145"/>
      <c r="G25" s="145"/>
      <c r="H25" s="144"/>
      <c r="I25" s="144"/>
      <c r="J25" s="144"/>
      <c r="K25" s="146"/>
      <c r="L25" s="146"/>
      <c r="M25" s="146"/>
      <c r="N25" s="147"/>
      <c r="O25" s="148" t="s">
        <v>74</v>
      </c>
    </row>
    <row r="26" s="36" customFormat="true" ht="15.75" hidden="false" customHeight="true" outlineLevel="0" collapsed="false">
      <c r="A26" s="139"/>
      <c r="B26" s="139"/>
      <c r="C26" s="149" t="s">
        <v>75</v>
      </c>
      <c r="D26" s="150" t="n">
        <v>7</v>
      </c>
      <c r="E26" s="151" t="n">
        <v>0.019</v>
      </c>
      <c r="F26" s="152" t="n">
        <v>16</v>
      </c>
      <c r="G26" s="152" t="n">
        <v>5716</v>
      </c>
      <c r="H26" s="152" t="n">
        <v>11471.62</v>
      </c>
      <c r="I26" s="153" t="n">
        <v>2.01</v>
      </c>
      <c r="J26" s="153" t="n">
        <v>1.92</v>
      </c>
      <c r="K26" s="153" t="n">
        <v>2.03</v>
      </c>
      <c r="L26" s="153" t="n">
        <v>1.99</v>
      </c>
      <c r="M26" s="154" t="n">
        <v>2</v>
      </c>
      <c r="N26" s="152" t="s">
        <v>76</v>
      </c>
      <c r="O26" s="155" t="s">
        <v>77</v>
      </c>
      <c r="P26" s="65"/>
      <c r="Q26" s="156"/>
    </row>
    <row r="27" s="165" customFormat="true" ht="15.75" hidden="false" customHeight="true" outlineLevel="0" collapsed="false">
      <c r="A27" s="100"/>
      <c r="B27" s="100"/>
      <c r="C27" s="157" t="s">
        <v>78</v>
      </c>
      <c r="D27" s="158" t="n">
        <v>17</v>
      </c>
      <c r="E27" s="159" t="n">
        <v>4.161</v>
      </c>
      <c r="F27" s="160" t="n">
        <v>506</v>
      </c>
      <c r="G27" s="160" t="n">
        <v>527958</v>
      </c>
      <c r="H27" s="160" t="n">
        <v>335915.59</v>
      </c>
      <c r="I27" s="161" t="n">
        <v>0.62</v>
      </c>
      <c r="J27" s="161" t="n">
        <v>0.61</v>
      </c>
      <c r="K27" s="162" t="n">
        <v>0.68</v>
      </c>
      <c r="L27" s="162" t="n">
        <v>0.65</v>
      </c>
      <c r="M27" s="163" t="n">
        <v>2</v>
      </c>
      <c r="N27" s="160" t="s">
        <v>79</v>
      </c>
      <c r="O27" s="164" t="s">
        <v>80</v>
      </c>
      <c r="P27" s="65"/>
      <c r="Q27" s="156"/>
    </row>
    <row r="28" s="166" customFormat="true" ht="15.75" hidden="false" customHeight="true" outlineLevel="0" collapsed="false">
      <c r="A28" s="139"/>
      <c r="B28" s="139"/>
      <c r="C28" s="57" t="s">
        <v>81</v>
      </c>
      <c r="D28" s="58" t="n">
        <v>2</v>
      </c>
      <c r="E28" s="59" t="n">
        <v>0.086</v>
      </c>
      <c r="F28" s="60" t="n">
        <v>43</v>
      </c>
      <c r="G28" s="60" t="n">
        <v>9010</v>
      </c>
      <c r="H28" s="60" t="n">
        <v>38643.57</v>
      </c>
      <c r="I28" s="61" t="n">
        <v>4.51</v>
      </c>
      <c r="J28" s="61" t="n">
        <v>4.09</v>
      </c>
      <c r="K28" s="61" t="n">
        <v>4.51</v>
      </c>
      <c r="L28" s="61" t="n">
        <v>4.44</v>
      </c>
      <c r="M28" s="63" t="n">
        <v>1</v>
      </c>
      <c r="N28" s="60" t="s">
        <v>82</v>
      </c>
      <c r="O28" s="64" t="s">
        <v>83</v>
      </c>
      <c r="P28" s="65"/>
      <c r="Q28" s="66"/>
    </row>
    <row r="29" s="166" customFormat="true" ht="15.75" hidden="false" customHeight="true" outlineLevel="0" collapsed="false">
      <c r="A29" s="139"/>
      <c r="B29" s="100"/>
      <c r="C29" s="75" t="s">
        <v>84</v>
      </c>
      <c r="D29" s="76" t="n">
        <v>2</v>
      </c>
      <c r="E29" s="77" t="n">
        <v>0.1</v>
      </c>
      <c r="F29" s="78" t="n">
        <v>2</v>
      </c>
      <c r="G29" s="78" t="n">
        <v>10010</v>
      </c>
      <c r="H29" s="78" t="n">
        <v>16917.5</v>
      </c>
      <c r="I29" s="79" t="n">
        <v>1.75</v>
      </c>
      <c r="J29" s="79" t="n">
        <v>1.69</v>
      </c>
      <c r="K29" s="79" t="n">
        <v>1.75</v>
      </c>
      <c r="L29" s="79" t="n">
        <v>1.76</v>
      </c>
      <c r="M29" s="81" t="n">
        <v>1</v>
      </c>
      <c r="N29" s="78" t="s">
        <v>85</v>
      </c>
      <c r="O29" s="82" t="s">
        <v>86</v>
      </c>
      <c r="P29" s="65"/>
      <c r="Q29" s="66"/>
    </row>
    <row r="30" s="166" customFormat="true" ht="15.75" hidden="false" customHeight="true" outlineLevel="0" collapsed="false">
      <c r="A30" s="139"/>
      <c r="B30" s="139"/>
      <c r="C30" s="67" t="s">
        <v>87</v>
      </c>
      <c r="D30" s="68" t="n">
        <v>3</v>
      </c>
      <c r="E30" s="69" t="n">
        <v>0.001</v>
      </c>
      <c r="F30" s="70" t="n">
        <v>4</v>
      </c>
      <c r="G30" s="70" t="n">
        <v>113</v>
      </c>
      <c r="H30" s="70" t="n">
        <v>308.38</v>
      </c>
      <c r="I30" s="71" t="n">
        <v>2.71</v>
      </c>
      <c r="J30" s="71" t="n">
        <v>2.71</v>
      </c>
      <c r="K30" s="71" t="n">
        <v>3</v>
      </c>
      <c r="L30" s="71" t="n">
        <v>3.15</v>
      </c>
      <c r="M30" s="73" t="n">
        <v>2</v>
      </c>
      <c r="N30" s="70" t="s">
        <v>88</v>
      </c>
      <c r="O30" s="74" t="s">
        <v>89</v>
      </c>
      <c r="P30" s="65"/>
      <c r="Q30" s="66"/>
    </row>
    <row r="31" s="166" customFormat="true" ht="15.75" hidden="false" customHeight="true" outlineLevel="0" collapsed="false">
      <c r="A31" s="139"/>
      <c r="B31" s="139"/>
      <c r="C31" s="67" t="s">
        <v>90</v>
      </c>
      <c r="D31" s="68" t="n">
        <v>17</v>
      </c>
      <c r="E31" s="69" t="n">
        <v>23.982</v>
      </c>
      <c r="F31" s="70" t="n">
        <v>1359</v>
      </c>
      <c r="G31" s="70" t="n">
        <v>1678714</v>
      </c>
      <c r="H31" s="70" t="n">
        <v>1083797.85</v>
      </c>
      <c r="I31" s="71" t="n">
        <v>0.62</v>
      </c>
      <c r="J31" s="71" t="n">
        <v>0.61</v>
      </c>
      <c r="K31" s="71" t="n">
        <v>0.68</v>
      </c>
      <c r="L31" s="71" t="n">
        <v>0.65</v>
      </c>
      <c r="M31" s="73" t="n">
        <v>2</v>
      </c>
      <c r="N31" s="70" t="s">
        <v>91</v>
      </c>
      <c r="O31" s="74" t="s">
        <v>92</v>
      </c>
      <c r="P31" s="65"/>
      <c r="Q31" s="66"/>
    </row>
    <row r="32" s="166" customFormat="true" ht="15.75" hidden="false" customHeight="true" outlineLevel="0" collapsed="false">
      <c r="A32" s="139"/>
      <c r="B32" s="139"/>
      <c r="C32" s="67" t="s">
        <v>93</v>
      </c>
      <c r="D32" s="68" t="n">
        <v>16</v>
      </c>
      <c r="E32" s="69" t="n">
        <v>1.673</v>
      </c>
      <c r="F32" s="70" t="n">
        <v>167</v>
      </c>
      <c r="G32" s="70" t="n">
        <v>100364</v>
      </c>
      <c r="H32" s="70" t="n">
        <v>131478.55</v>
      </c>
      <c r="I32" s="71" t="n">
        <v>1.28</v>
      </c>
      <c r="J32" s="71" t="n">
        <v>1.26</v>
      </c>
      <c r="K32" s="71" t="n">
        <v>1.36</v>
      </c>
      <c r="L32" s="71" t="n">
        <v>1.28</v>
      </c>
      <c r="M32" s="73" t="n">
        <v>1</v>
      </c>
      <c r="N32" s="70" t="s">
        <v>94</v>
      </c>
      <c r="O32" s="74" t="s">
        <v>95</v>
      </c>
      <c r="P32" s="65"/>
      <c r="Q32" s="66"/>
    </row>
    <row r="33" s="166" customFormat="true" ht="15.75" hidden="false" customHeight="true" outlineLevel="0" collapsed="false">
      <c r="A33" s="139"/>
      <c r="B33" s="100"/>
      <c r="C33" s="67" t="s">
        <v>96</v>
      </c>
      <c r="D33" s="68" t="n">
        <v>17</v>
      </c>
      <c r="E33" s="69" t="n">
        <v>1.267</v>
      </c>
      <c r="F33" s="70" t="n">
        <v>247</v>
      </c>
      <c r="G33" s="70" t="n">
        <v>57001</v>
      </c>
      <c r="H33" s="70" t="n">
        <v>120406.5</v>
      </c>
      <c r="I33" s="71" t="n">
        <v>1.93</v>
      </c>
      <c r="J33" s="71" t="n">
        <v>1.93</v>
      </c>
      <c r="K33" s="71" t="n">
        <v>2.33</v>
      </c>
      <c r="L33" s="71" t="n">
        <v>2.06</v>
      </c>
      <c r="M33" s="73" t="n">
        <v>1</v>
      </c>
      <c r="N33" s="70" t="s">
        <v>97</v>
      </c>
      <c r="O33" s="74" t="s">
        <v>98</v>
      </c>
      <c r="P33" s="65"/>
      <c r="Q33" s="66"/>
    </row>
    <row r="34" s="166" customFormat="true" ht="15.75" hidden="false" customHeight="true" outlineLevel="0" collapsed="false">
      <c r="A34" s="139"/>
      <c r="B34" s="100"/>
      <c r="C34" s="75" t="s">
        <v>99</v>
      </c>
      <c r="D34" s="76" t="n">
        <v>17</v>
      </c>
      <c r="E34" s="77" t="n">
        <v>2.617</v>
      </c>
      <c r="F34" s="78" t="n">
        <v>250</v>
      </c>
      <c r="G34" s="78" t="n">
        <v>117784</v>
      </c>
      <c r="H34" s="78" t="n">
        <v>109832.53</v>
      </c>
      <c r="I34" s="79" t="n">
        <v>0.9</v>
      </c>
      <c r="J34" s="79" t="n">
        <v>0.9</v>
      </c>
      <c r="K34" s="79" t="n">
        <v>0.96</v>
      </c>
      <c r="L34" s="79" t="n">
        <v>0.92</v>
      </c>
      <c r="M34" s="81" t="n">
        <v>1</v>
      </c>
      <c r="N34" s="78" t="s">
        <v>100</v>
      </c>
      <c r="O34" s="82" t="s">
        <v>101</v>
      </c>
      <c r="P34" s="65"/>
      <c r="Q34" s="66"/>
    </row>
    <row r="35" customFormat="false" ht="15.75" hidden="false" customHeight="true" outlineLevel="0" collapsed="false">
      <c r="A35" s="100"/>
      <c r="B35" s="139"/>
      <c r="C35" s="67" t="s">
        <v>102</v>
      </c>
      <c r="D35" s="68" t="n">
        <v>9</v>
      </c>
      <c r="E35" s="69" t="n">
        <v>0.102</v>
      </c>
      <c r="F35" s="70" t="n">
        <v>42</v>
      </c>
      <c r="G35" s="70" t="n">
        <v>4071</v>
      </c>
      <c r="H35" s="70" t="n">
        <v>8297.24</v>
      </c>
      <c r="I35" s="71" t="n">
        <v>2</v>
      </c>
      <c r="J35" s="71" t="n">
        <v>1.95</v>
      </c>
      <c r="K35" s="72" t="n">
        <v>2.16</v>
      </c>
      <c r="L35" s="72" t="n">
        <v>1.95</v>
      </c>
      <c r="M35" s="73" t="n">
        <v>2</v>
      </c>
      <c r="N35" s="70" t="s">
        <v>103</v>
      </c>
      <c r="O35" s="74" t="s">
        <v>104</v>
      </c>
      <c r="P35" s="65"/>
      <c r="Q35" s="66"/>
    </row>
    <row r="36" customFormat="false" ht="15.75" hidden="false" customHeight="true" outlineLevel="0" collapsed="false">
      <c r="A36" s="100"/>
      <c r="B36" s="100"/>
      <c r="C36" s="57" t="s">
        <v>105</v>
      </c>
      <c r="D36" s="58" t="n">
        <v>1</v>
      </c>
      <c r="E36" s="59" t="n">
        <v>0</v>
      </c>
      <c r="F36" s="60" t="n">
        <v>1</v>
      </c>
      <c r="G36" s="60" t="n">
        <v>10</v>
      </c>
      <c r="H36" s="60" t="n">
        <v>13.5</v>
      </c>
      <c r="I36" s="61" t="n">
        <v>1.35</v>
      </c>
      <c r="J36" s="61" t="n">
        <v>1.35</v>
      </c>
      <c r="K36" s="62" t="n">
        <v>1.35</v>
      </c>
      <c r="L36" s="62" t="n">
        <v>1.42</v>
      </c>
      <c r="M36" s="63" t="n">
        <v>2</v>
      </c>
      <c r="N36" s="60" t="s">
        <v>106</v>
      </c>
      <c r="O36" s="64" t="s">
        <v>107</v>
      </c>
      <c r="P36" s="65"/>
      <c r="Q36" s="66"/>
    </row>
    <row r="37" customFormat="false" ht="17.25" hidden="false" customHeight="true" outlineLevel="0" collapsed="false">
      <c r="A37" s="167"/>
      <c r="B37" s="139"/>
      <c r="C37" s="83" t="s">
        <v>53</v>
      </c>
      <c r="D37" s="84" t="s">
        <v>54</v>
      </c>
      <c r="E37" s="85" t="n">
        <v>2.0916906691318</v>
      </c>
      <c r="F37" s="86" t="n">
        <f aca="false">SUM(F26:F36)</f>
        <v>2637</v>
      </c>
      <c r="G37" s="86" t="n">
        <f aca="false">SUM(G26:G36)</f>
        <v>2510751</v>
      </c>
      <c r="H37" s="86" t="n">
        <f aca="false">SUM(H26:H36)</f>
        <v>1857082.83</v>
      </c>
      <c r="I37" s="87" t="s">
        <v>54</v>
      </c>
      <c r="J37" s="87" t="s">
        <v>54</v>
      </c>
      <c r="K37" s="86" t="s">
        <v>54</v>
      </c>
      <c r="L37" s="86" t="s">
        <v>54</v>
      </c>
      <c r="M37" s="86" t="s">
        <v>54</v>
      </c>
      <c r="N37" s="87" t="s">
        <v>54</v>
      </c>
      <c r="O37" s="88" t="s">
        <v>55</v>
      </c>
      <c r="P37" s="65"/>
      <c r="Q37" s="66"/>
    </row>
    <row r="38" customFormat="false" ht="15.75" hidden="false" customHeight="false" outlineLevel="0" collapsed="false">
      <c r="A38" s="100"/>
      <c r="B38" s="100"/>
      <c r="C38" s="140" t="s">
        <v>108</v>
      </c>
      <c r="D38" s="90" t="s">
        <v>57</v>
      </c>
      <c r="E38" s="91" t="s">
        <v>58</v>
      </c>
      <c r="F38" s="92" t="n">
        <f aca="false">+K38</f>
        <v>-24</v>
      </c>
      <c r="G38" s="91" t="s">
        <v>59</v>
      </c>
      <c r="H38" s="93" t="n">
        <f aca="false">+I38</f>
        <v>-0.0112</v>
      </c>
      <c r="I38" s="94" t="n">
        <v>-0.0112</v>
      </c>
      <c r="J38" s="95" t="s">
        <v>60</v>
      </c>
      <c r="K38" s="96" t="n">
        <v>-24</v>
      </c>
      <c r="L38" s="95" t="s">
        <v>61</v>
      </c>
      <c r="M38" s="97" t="s">
        <v>62</v>
      </c>
      <c r="N38" s="98" t="n">
        <v>2146.8</v>
      </c>
      <c r="O38" s="99" t="s">
        <v>63</v>
      </c>
      <c r="P38" s="65"/>
      <c r="Q38" s="66"/>
    </row>
    <row r="39" s="100" customFormat="true" ht="17.25" hidden="false" customHeight="true" outlineLevel="0" collapsed="false">
      <c r="A39" s="167"/>
      <c r="C39" s="101"/>
      <c r="D39" s="102"/>
      <c r="E39" s="103"/>
      <c r="F39" s="104"/>
      <c r="G39" s="103"/>
      <c r="H39" s="105"/>
      <c r="I39" s="106"/>
      <c r="J39" s="107"/>
      <c r="K39" s="108"/>
      <c r="L39" s="107"/>
      <c r="M39" s="109"/>
      <c r="N39" s="110"/>
      <c r="O39" s="111"/>
      <c r="P39" s="112"/>
      <c r="Q39" s="66"/>
    </row>
    <row r="40" s="100" customFormat="true" ht="17.25" hidden="false" customHeight="true" outlineLevel="0" collapsed="false">
      <c r="C40" s="113" t="s">
        <v>109</v>
      </c>
      <c r="D40" s="114"/>
      <c r="E40" s="115"/>
      <c r="F40" s="116"/>
      <c r="G40" s="116"/>
      <c r="H40" s="116"/>
      <c r="I40" s="117"/>
      <c r="J40" s="117"/>
      <c r="K40" s="118"/>
      <c r="L40" s="118"/>
      <c r="M40" s="119"/>
      <c r="N40" s="116"/>
      <c r="O40" s="120" t="s">
        <v>110</v>
      </c>
      <c r="P40" s="112"/>
      <c r="Q40" s="66"/>
    </row>
    <row r="41" customFormat="false" ht="17.25" hidden="false" customHeight="true" outlineLevel="0" collapsed="false">
      <c r="C41" s="57" t="s">
        <v>111</v>
      </c>
      <c r="D41" s="58" t="n">
        <v>17</v>
      </c>
      <c r="E41" s="59" t="n">
        <v>2.096</v>
      </c>
      <c r="F41" s="60" t="n">
        <v>578</v>
      </c>
      <c r="G41" s="60" t="n">
        <v>419271</v>
      </c>
      <c r="H41" s="60" t="n">
        <v>1352090.53</v>
      </c>
      <c r="I41" s="61" t="n">
        <v>3.35</v>
      </c>
      <c r="J41" s="61" t="n">
        <v>3.05</v>
      </c>
      <c r="K41" s="61" t="n">
        <v>3.37</v>
      </c>
      <c r="L41" s="61" t="n">
        <v>3.05</v>
      </c>
      <c r="M41" s="63" t="n">
        <v>1</v>
      </c>
      <c r="N41" s="60" t="s">
        <v>112</v>
      </c>
      <c r="O41" s="64" t="s">
        <v>113</v>
      </c>
      <c r="P41" s="65"/>
      <c r="Q41" s="66"/>
    </row>
    <row r="42" customFormat="false" ht="17.25" hidden="false" customHeight="true" outlineLevel="0" collapsed="false">
      <c r="C42" s="67" t="s">
        <v>114</v>
      </c>
      <c r="D42" s="68" t="n">
        <v>16</v>
      </c>
      <c r="E42" s="69" t="n">
        <v>0.586</v>
      </c>
      <c r="F42" s="70" t="n">
        <v>211</v>
      </c>
      <c r="G42" s="70" t="n">
        <v>87845</v>
      </c>
      <c r="H42" s="70" t="n">
        <v>361377.8</v>
      </c>
      <c r="I42" s="71" t="n">
        <v>3.95</v>
      </c>
      <c r="J42" s="71" t="n">
        <v>3.9</v>
      </c>
      <c r="K42" s="72" t="n">
        <v>4.3</v>
      </c>
      <c r="L42" s="72" t="n">
        <v>3.99</v>
      </c>
      <c r="M42" s="73" t="n">
        <v>1</v>
      </c>
      <c r="N42" s="70" t="s">
        <v>115</v>
      </c>
      <c r="O42" s="74" t="s">
        <v>116</v>
      </c>
      <c r="P42" s="65"/>
      <c r="Q42" s="66"/>
    </row>
    <row r="43" customFormat="false" ht="17.25" hidden="false" customHeight="true" outlineLevel="0" collapsed="false">
      <c r="A43" s="168"/>
      <c r="C43" s="83" t="s">
        <v>53</v>
      </c>
      <c r="D43" s="84" t="s">
        <v>54</v>
      </c>
      <c r="E43" s="85" t="n">
        <v>1.38935890410959</v>
      </c>
      <c r="F43" s="86" t="n">
        <f aca="false">SUM(F41:F42)</f>
        <v>789</v>
      </c>
      <c r="G43" s="86" t="n">
        <f aca="false">SUM(G41:G42)</f>
        <v>507116</v>
      </c>
      <c r="H43" s="86" t="n">
        <f aca="false">SUM(H41:H42)</f>
        <v>1713468.33</v>
      </c>
      <c r="I43" s="87" t="s">
        <v>54</v>
      </c>
      <c r="J43" s="87" t="s">
        <v>54</v>
      </c>
      <c r="K43" s="86" t="s">
        <v>54</v>
      </c>
      <c r="L43" s="86" t="s">
        <v>54</v>
      </c>
      <c r="M43" s="86" t="s">
        <v>54</v>
      </c>
      <c r="N43" s="87" t="s">
        <v>54</v>
      </c>
      <c r="O43" s="88" t="s">
        <v>55</v>
      </c>
      <c r="P43" s="65"/>
      <c r="Q43" s="66"/>
    </row>
    <row r="44" customFormat="false" ht="15.75" hidden="false" customHeight="false" outlineLevel="0" collapsed="false">
      <c r="C44" s="140" t="s">
        <v>117</v>
      </c>
      <c r="D44" s="90" t="s">
        <v>118</v>
      </c>
      <c r="E44" s="91" t="s">
        <v>58</v>
      </c>
      <c r="F44" s="92" t="n">
        <f aca="false">+K44</f>
        <v>120</v>
      </c>
      <c r="G44" s="91" t="s">
        <v>59</v>
      </c>
      <c r="H44" s="93" t="n">
        <f aca="false">+I44</f>
        <v>0.0507</v>
      </c>
      <c r="I44" s="94" t="n">
        <v>0.0507</v>
      </c>
      <c r="J44" s="95" t="s">
        <v>60</v>
      </c>
      <c r="K44" s="96" t="n">
        <v>120</v>
      </c>
      <c r="L44" s="95" t="s">
        <v>61</v>
      </c>
      <c r="M44" s="97" t="s">
        <v>62</v>
      </c>
      <c r="N44" s="98" t="n">
        <v>2487.7</v>
      </c>
      <c r="O44" s="99" t="s">
        <v>63</v>
      </c>
      <c r="P44" s="65"/>
      <c r="Q44" s="66"/>
    </row>
    <row r="45" s="100" customFormat="true" ht="17.25" hidden="false" customHeight="true" outlineLevel="0" collapsed="false">
      <c r="C45" s="101"/>
      <c r="D45" s="102"/>
      <c r="E45" s="103"/>
      <c r="F45" s="104"/>
      <c r="G45" s="103"/>
      <c r="H45" s="105"/>
      <c r="I45" s="106"/>
      <c r="J45" s="107"/>
      <c r="K45" s="108"/>
      <c r="L45" s="107"/>
      <c r="M45" s="109"/>
      <c r="N45" s="110"/>
      <c r="O45" s="111"/>
      <c r="P45" s="112"/>
      <c r="Q45" s="66"/>
    </row>
    <row r="46" s="100" customFormat="true" ht="17.25" hidden="false" customHeight="true" outlineLevel="0" collapsed="false">
      <c r="C46" s="113" t="s">
        <v>119</v>
      </c>
      <c r="D46" s="114"/>
      <c r="E46" s="115"/>
      <c r="F46" s="116"/>
      <c r="G46" s="116"/>
      <c r="H46" s="116"/>
      <c r="I46" s="117"/>
      <c r="J46" s="117"/>
      <c r="K46" s="117"/>
      <c r="L46" s="117"/>
      <c r="M46" s="119"/>
      <c r="N46" s="116"/>
      <c r="O46" s="120" t="s">
        <v>120</v>
      </c>
      <c r="P46" s="112"/>
      <c r="Q46" s="66"/>
    </row>
    <row r="47" customFormat="false" ht="15.75" hidden="false" customHeight="true" outlineLevel="0" collapsed="false">
      <c r="C47" s="57" t="s">
        <v>121</v>
      </c>
      <c r="D47" s="58" t="n">
        <v>17</v>
      </c>
      <c r="E47" s="59" t="n">
        <v>0.212</v>
      </c>
      <c r="F47" s="60" t="n">
        <v>524</v>
      </c>
      <c r="G47" s="60" t="n">
        <v>176340</v>
      </c>
      <c r="H47" s="60" t="n">
        <v>5049292.16</v>
      </c>
      <c r="I47" s="61" t="n">
        <v>34.89</v>
      </c>
      <c r="J47" s="61" t="n">
        <v>22.5</v>
      </c>
      <c r="K47" s="62" t="n">
        <v>35.2</v>
      </c>
      <c r="L47" s="62" t="n">
        <v>22.9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17</v>
      </c>
      <c r="E48" s="59" t="n">
        <v>5.673</v>
      </c>
      <c r="F48" s="60" t="n">
        <v>5197</v>
      </c>
      <c r="G48" s="60" t="n">
        <v>4254961</v>
      </c>
      <c r="H48" s="60" t="n">
        <v>46244362.58</v>
      </c>
      <c r="I48" s="61" t="n">
        <v>12.01</v>
      </c>
      <c r="J48" s="61" t="n">
        <v>9</v>
      </c>
      <c r="K48" s="62" t="n">
        <v>12.35</v>
      </c>
      <c r="L48" s="62" t="n">
        <v>8.85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17</v>
      </c>
      <c r="E49" s="59" t="n">
        <v>0.829</v>
      </c>
      <c r="F49" s="60" t="n">
        <v>1110</v>
      </c>
      <c r="G49" s="60" t="n">
        <v>500915</v>
      </c>
      <c r="H49" s="60" t="n">
        <v>5521853.99</v>
      </c>
      <c r="I49" s="61" t="n">
        <v>10.95</v>
      </c>
      <c r="J49" s="61" t="n">
        <v>10.17</v>
      </c>
      <c r="K49" s="62" t="n">
        <v>11.69</v>
      </c>
      <c r="L49" s="62" t="n">
        <v>10.5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7</v>
      </c>
      <c r="E50" s="59" t="n">
        <v>8.9</v>
      </c>
      <c r="F50" s="60" t="n">
        <v>1937</v>
      </c>
      <c r="G50" s="60" t="n">
        <v>2053710</v>
      </c>
      <c r="H50" s="60" t="n">
        <v>7806601.66</v>
      </c>
      <c r="I50" s="61" t="n">
        <v>3.85</v>
      </c>
      <c r="J50" s="61" t="n">
        <v>3.58</v>
      </c>
      <c r="K50" s="62" t="n">
        <v>3.99</v>
      </c>
      <c r="L50" s="62" t="n">
        <v>3.61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4</v>
      </c>
      <c r="E51" s="59" t="n">
        <v>0.408</v>
      </c>
      <c r="F51" s="60" t="n">
        <v>87</v>
      </c>
      <c r="G51" s="60" t="n">
        <v>36718</v>
      </c>
      <c r="H51" s="60" t="n">
        <v>64664.19</v>
      </c>
      <c r="I51" s="61" t="n">
        <v>1.71</v>
      </c>
      <c r="J51" s="61" t="n">
        <v>1.71</v>
      </c>
      <c r="K51" s="62" t="n">
        <v>1.84</v>
      </c>
      <c r="L51" s="62" t="n">
        <v>1.8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15</v>
      </c>
      <c r="E52" s="59" t="n">
        <v>0.538</v>
      </c>
      <c r="F52" s="60" t="n">
        <v>67</v>
      </c>
      <c r="G52" s="60" t="n">
        <v>36311</v>
      </c>
      <c r="H52" s="60" t="n">
        <v>65246.22</v>
      </c>
      <c r="I52" s="61" t="n">
        <v>1.81</v>
      </c>
      <c r="J52" s="61" t="n">
        <v>1.77</v>
      </c>
      <c r="K52" s="62" t="n">
        <v>1.84</v>
      </c>
      <c r="L52" s="62" t="n">
        <v>1.8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7</v>
      </c>
      <c r="E53" s="59" t="n">
        <v>4.397</v>
      </c>
      <c r="F53" s="60" t="n">
        <v>373</v>
      </c>
      <c r="G53" s="60" t="n">
        <v>202254</v>
      </c>
      <c r="H53" s="60" t="n">
        <v>260317.76</v>
      </c>
      <c r="I53" s="61" t="n">
        <v>1.22</v>
      </c>
      <c r="J53" s="61" t="n">
        <v>1.19</v>
      </c>
      <c r="K53" s="62" t="n">
        <v>1.4</v>
      </c>
      <c r="L53" s="62" t="n">
        <v>1.4</v>
      </c>
      <c r="M53" s="63" t="n">
        <v>1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57" t="s">
        <v>142</v>
      </c>
      <c r="D54" s="58" t="n">
        <v>17</v>
      </c>
      <c r="E54" s="59" t="n">
        <v>5.852</v>
      </c>
      <c r="F54" s="60" t="n">
        <v>277</v>
      </c>
      <c r="G54" s="60" t="n">
        <v>234076</v>
      </c>
      <c r="H54" s="60" t="n">
        <v>312432.38</v>
      </c>
      <c r="I54" s="61" t="n">
        <v>1.27</v>
      </c>
      <c r="J54" s="61" t="n">
        <v>1.27</v>
      </c>
      <c r="K54" s="62" t="n">
        <v>1.37</v>
      </c>
      <c r="L54" s="62" t="n">
        <v>1.3</v>
      </c>
      <c r="M54" s="63" t="n">
        <v>1</v>
      </c>
      <c r="N54" s="60" t="s">
        <v>143</v>
      </c>
      <c r="O54" s="64" t="s">
        <v>144</v>
      </c>
      <c r="P54" s="65"/>
      <c r="Q54" s="66"/>
    </row>
    <row r="55" customFormat="false" ht="15.75" hidden="false" customHeight="true" outlineLevel="0" collapsed="false">
      <c r="C55" s="57" t="s">
        <v>145</v>
      </c>
      <c r="D55" s="58" t="n">
        <v>11</v>
      </c>
      <c r="E55" s="59" t="n">
        <v>0.379</v>
      </c>
      <c r="F55" s="60" t="n">
        <v>38</v>
      </c>
      <c r="G55" s="60" t="n">
        <v>11377</v>
      </c>
      <c r="H55" s="60" t="n">
        <v>13710.32</v>
      </c>
      <c r="I55" s="61" t="n">
        <v>1.11</v>
      </c>
      <c r="J55" s="61" t="n">
        <v>1.11</v>
      </c>
      <c r="K55" s="62" t="n">
        <v>1.27</v>
      </c>
      <c r="L55" s="62" t="n">
        <v>1.32</v>
      </c>
      <c r="M55" s="63" t="n">
        <v>2</v>
      </c>
      <c r="N55" s="60" t="s">
        <v>146</v>
      </c>
      <c r="O55" s="64" t="s">
        <v>147</v>
      </c>
      <c r="P55" s="65"/>
      <c r="Q55" s="66"/>
    </row>
    <row r="56" customFormat="false" ht="15.75" hidden="false" customHeight="true" outlineLevel="0" collapsed="false">
      <c r="C56" s="57" t="s">
        <v>148</v>
      </c>
      <c r="D56" s="58" t="n">
        <v>15</v>
      </c>
      <c r="E56" s="59" t="n">
        <v>5.058</v>
      </c>
      <c r="F56" s="60" t="n">
        <v>54</v>
      </c>
      <c r="G56" s="60" t="n">
        <v>119717</v>
      </c>
      <c r="H56" s="60" t="n">
        <v>190523.25</v>
      </c>
      <c r="I56" s="61" t="n">
        <v>2.59</v>
      </c>
      <c r="J56" s="61" t="n">
        <v>1.46</v>
      </c>
      <c r="K56" s="62" t="n">
        <v>2.6</v>
      </c>
      <c r="L56" s="62" t="n">
        <v>1.44</v>
      </c>
      <c r="M56" s="63" t="n">
        <v>2</v>
      </c>
      <c r="N56" s="60" t="s">
        <v>149</v>
      </c>
      <c r="O56" s="64" t="s">
        <v>150</v>
      </c>
      <c r="P56" s="65"/>
      <c r="Q56" s="66"/>
    </row>
    <row r="57" customFormat="false" ht="15.75" hidden="false" customHeight="true" outlineLevel="0" collapsed="false">
      <c r="C57" s="67" t="s">
        <v>151</v>
      </c>
      <c r="D57" s="68" t="n">
        <v>2</v>
      </c>
      <c r="E57" s="69" t="n">
        <v>0.374</v>
      </c>
      <c r="F57" s="70" t="n">
        <v>27</v>
      </c>
      <c r="G57" s="70" t="n">
        <v>5614</v>
      </c>
      <c r="H57" s="70" t="n">
        <v>47655.06</v>
      </c>
      <c r="I57" s="71" t="n">
        <v>8.47</v>
      </c>
      <c r="J57" s="71" t="n">
        <v>8.03</v>
      </c>
      <c r="K57" s="72" t="n">
        <v>8.89</v>
      </c>
      <c r="L57" s="72" t="n">
        <v>8.89</v>
      </c>
      <c r="M57" s="73" t="n">
        <v>2</v>
      </c>
      <c r="N57" s="70" t="s">
        <v>152</v>
      </c>
      <c r="O57" s="74" t="s">
        <v>153</v>
      </c>
      <c r="P57" s="65"/>
      <c r="Q57" s="66"/>
    </row>
    <row r="58" customFormat="false" ht="17.25" hidden="false" customHeight="true" outlineLevel="0" collapsed="false">
      <c r="C58" s="83" t="s">
        <v>53</v>
      </c>
      <c r="D58" s="84" t="s">
        <v>54</v>
      </c>
      <c r="E58" s="85" t="n">
        <v>2.54268812727437</v>
      </c>
      <c r="F58" s="86" t="n">
        <f aca="false">SUM(F47:F57)</f>
        <v>9691</v>
      </c>
      <c r="G58" s="86" t="n">
        <f aca="false">SUM(G47:G57)</f>
        <v>7631993</v>
      </c>
      <c r="H58" s="86" t="n">
        <f aca="false">SUM(H47:H57)</f>
        <v>65576659.57</v>
      </c>
      <c r="I58" s="87" t="s">
        <v>54</v>
      </c>
      <c r="J58" s="87" t="s">
        <v>54</v>
      </c>
      <c r="K58" s="86" t="s">
        <v>54</v>
      </c>
      <c r="L58" s="86" t="s">
        <v>54</v>
      </c>
      <c r="M58" s="86" t="s">
        <v>54</v>
      </c>
      <c r="N58" s="87" t="s">
        <v>54</v>
      </c>
      <c r="O58" s="88" t="s">
        <v>55</v>
      </c>
      <c r="P58" s="65"/>
      <c r="Q58" s="66"/>
    </row>
    <row r="59" customFormat="false" ht="15.75" hidden="false" customHeight="false" outlineLevel="0" collapsed="false">
      <c r="C59" s="140" t="s">
        <v>154</v>
      </c>
      <c r="D59" s="90" t="s">
        <v>57</v>
      </c>
      <c r="E59" s="91" t="s">
        <v>58</v>
      </c>
      <c r="F59" s="92" t="n">
        <f aca="false">+K59</f>
        <v>943</v>
      </c>
      <c r="G59" s="91" t="s">
        <v>59</v>
      </c>
      <c r="H59" s="93" t="n">
        <f aca="false">+I59</f>
        <v>0.2801</v>
      </c>
      <c r="I59" s="94" t="n">
        <v>0.2801</v>
      </c>
      <c r="J59" s="95" t="s">
        <v>60</v>
      </c>
      <c r="K59" s="96" t="n">
        <v>943</v>
      </c>
      <c r="L59" s="95" t="s">
        <v>61</v>
      </c>
      <c r="M59" s="97" t="s">
        <v>62</v>
      </c>
      <c r="N59" s="98" t="n">
        <v>4311.8</v>
      </c>
      <c r="O59" s="99" t="s">
        <v>63</v>
      </c>
      <c r="P59" s="65"/>
      <c r="Q59" s="66"/>
    </row>
    <row r="60" customFormat="false" ht="17.25" hidden="false" customHeight="true" outlineLevel="0" collapsed="false">
      <c r="C60" s="169"/>
      <c r="D60" s="170"/>
      <c r="E60" s="170"/>
      <c r="F60" s="171"/>
      <c r="G60" s="171"/>
      <c r="H60" s="171"/>
      <c r="I60" s="172"/>
      <c r="J60" s="172"/>
      <c r="K60" s="173"/>
      <c r="L60" s="174"/>
      <c r="M60" s="173"/>
      <c r="N60" s="172"/>
      <c r="O60" s="172"/>
      <c r="P60" s="121"/>
      <c r="Q60" s="66"/>
    </row>
    <row r="61" customFormat="false" ht="17.25" hidden="false" customHeight="true" outlineLevel="0" collapsed="false">
      <c r="C61" s="175" t="s">
        <v>155</v>
      </c>
      <c r="D61" s="175"/>
      <c r="E61" s="175"/>
      <c r="F61" s="175"/>
      <c r="G61" s="175"/>
      <c r="H61" s="175"/>
      <c r="I61" s="175" t="s">
        <v>156</v>
      </c>
      <c r="J61" s="175"/>
      <c r="K61" s="175"/>
      <c r="L61" s="175"/>
      <c r="M61" s="175"/>
      <c r="N61" s="175"/>
      <c r="O61" s="175"/>
      <c r="P61" s="121"/>
      <c r="Q61" s="66"/>
    </row>
    <row r="62" customFormat="false" ht="17.25" hidden="false" customHeight="true" outlineLevel="0" collapsed="false">
      <c r="D62" s="176"/>
      <c r="F62" s="1"/>
      <c r="G62" s="177"/>
      <c r="H62" s="177"/>
      <c r="I62" s="4"/>
      <c r="J62" s="4"/>
      <c r="K62" s="178"/>
      <c r="L62" s="4"/>
      <c r="M62" s="4"/>
      <c r="N62" s="179"/>
      <c r="O62" s="4"/>
      <c r="P62" s="121"/>
      <c r="Q62" s="66"/>
    </row>
    <row r="63" customFormat="false" ht="17.25" hidden="false" customHeight="true" outlineLevel="0" collapsed="false">
      <c r="D63" s="145"/>
      <c r="E63" s="8"/>
      <c r="F63" s="145"/>
      <c r="G63" s="145"/>
      <c r="H63" s="145"/>
      <c r="I63" s="4"/>
      <c r="J63" s="4"/>
      <c r="K63" s="178"/>
      <c r="L63" s="180"/>
      <c r="M63" s="180"/>
      <c r="N63" s="180"/>
      <c r="O63" s="181"/>
      <c r="P63" s="121"/>
      <c r="Q63" s="66"/>
    </row>
    <row r="64" customFormat="false" ht="17.25" hidden="false" customHeight="true" outlineLevel="0" collapsed="false">
      <c r="D64" s="182"/>
      <c r="F64" s="177"/>
      <c r="G64" s="177"/>
      <c r="H64" s="177"/>
      <c r="I64" s="4"/>
      <c r="J64" s="4"/>
      <c r="K64" s="178"/>
      <c r="L64" s="4"/>
      <c r="M64" s="4"/>
      <c r="N64" s="4"/>
      <c r="O64" s="4"/>
      <c r="P64" s="121"/>
      <c r="Q64" s="66"/>
    </row>
    <row r="65" s="4" customFormat="true" ht="17.25" hidden="false" customHeight="true" outlineLevel="0" collapsed="false">
      <c r="C65" s="1"/>
      <c r="D65" s="1"/>
      <c r="E65" s="1"/>
      <c r="F65" s="177"/>
      <c r="G65" s="177"/>
      <c r="H65" s="177"/>
      <c r="K65" s="178"/>
      <c r="N65" s="183"/>
      <c r="O65" s="183"/>
      <c r="P65" s="121"/>
      <c r="Q65" s="66"/>
    </row>
    <row r="66" customFormat="false" ht="20.1" hidden="false" customHeight="true" outlineLevel="0" collapsed="false">
      <c r="F66" s="177"/>
      <c r="G66" s="177"/>
      <c r="H66" s="177"/>
      <c r="I66" s="4"/>
      <c r="J66" s="4"/>
      <c r="K66" s="184"/>
      <c r="L66" s="184"/>
      <c r="M66" s="184"/>
      <c r="N66" s="4"/>
      <c r="O66" s="4"/>
      <c r="P66" s="139"/>
    </row>
    <row r="67" customFormat="false" ht="19.5" hidden="false" customHeight="true" outlineLevel="0" collapsed="false">
      <c r="F67" s="177"/>
      <c r="G67" s="177"/>
      <c r="H67" s="177"/>
    </row>
    <row r="68" customFormat="false" ht="10.5" hidden="false" customHeight="true" outlineLevel="0" collapsed="false"/>
    <row r="69" customFormat="false" ht="19.5" hidden="false" customHeight="true" outlineLevel="0" collapsed="false">
      <c r="F69" s="177"/>
      <c r="G69" s="177"/>
      <c r="H69" s="177"/>
    </row>
    <row r="70" customFormat="false" ht="19.5" hidden="false" customHeight="true" outlineLevel="0" collapsed="false"/>
    <row r="71" s="185" customFormat="true" ht="15.75" hidden="false" customHeight="true" outlineLevel="0" collapsed="false">
      <c r="C71" s="1"/>
      <c r="D71" s="1"/>
      <c r="E71" s="1"/>
      <c r="F71" s="2"/>
      <c r="G71" s="1"/>
      <c r="H71" s="1"/>
      <c r="I71" s="1"/>
      <c r="J71" s="1"/>
      <c r="K71" s="3"/>
      <c r="L71" s="1"/>
      <c r="M71" s="1"/>
      <c r="N71" s="1"/>
      <c r="O71" s="1"/>
      <c r="P71" s="46"/>
      <c r="Q71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1-02T13:46:15Z</dcterms:modified>
  <cp:revision>0</cp:revision>
  <dc:subject/>
  <dc:title/>
</cp:coreProperties>
</file>