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5">
  <si>
    <t xml:space="preserve">CONT - TABLE ( 3 )  تابع -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62.1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864.8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554.7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467.4</t>
  </si>
  <si>
    <t xml:space="preserve">TOTAL - INDUSTRIAL SECTOR</t>
  </si>
  <si>
    <t xml:space="preserve">مجمـــــوع قطــــــاع الصنـــــــاعة</t>
  </si>
  <si>
    <t xml:space="preserve">Industry Price Index =3097.7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3675.0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كانون الأول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DECEMBER 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17</v>
      </c>
      <c r="E13" s="60" t="n">
        <v>17.179</v>
      </c>
      <c r="F13" s="61" t="n">
        <v>2156</v>
      </c>
      <c r="G13" s="61" t="n">
        <v>2405083</v>
      </c>
      <c r="H13" s="61" t="n">
        <v>2570150.67</v>
      </c>
      <c r="I13" s="62" t="n">
        <v>1.04</v>
      </c>
      <c r="J13" s="62" t="n">
        <v>1.01</v>
      </c>
      <c r="K13" s="63" t="n">
        <v>1.12</v>
      </c>
      <c r="L13" s="63" t="n">
        <v>1.09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7</v>
      </c>
      <c r="E14" s="70" t="n">
        <v>3.696</v>
      </c>
      <c r="F14" s="71" t="n">
        <v>1572</v>
      </c>
      <c r="G14" s="71" t="n">
        <v>443498</v>
      </c>
      <c r="H14" s="71" t="n">
        <v>670367.82</v>
      </c>
      <c r="I14" s="72" t="n">
        <v>1.34</v>
      </c>
      <c r="J14" s="72" t="n">
        <v>1.29</v>
      </c>
      <c r="K14" s="73" t="n">
        <v>1.67</v>
      </c>
      <c r="L14" s="73" t="n">
        <v>1.61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4</v>
      </c>
      <c r="E15" s="78" t="n">
        <v>0.694</v>
      </c>
      <c r="F15" s="79" t="n">
        <v>163</v>
      </c>
      <c r="G15" s="79" t="n">
        <v>62491</v>
      </c>
      <c r="H15" s="79" t="n">
        <v>108869.05</v>
      </c>
      <c r="I15" s="80" t="n">
        <v>1.87</v>
      </c>
      <c r="J15" s="80" t="n">
        <v>1.63</v>
      </c>
      <c r="K15" s="81" t="n">
        <v>1.87</v>
      </c>
      <c r="L15" s="81" t="n">
        <v>1.69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17</v>
      </c>
      <c r="E16" s="78" t="n">
        <v>13.457</v>
      </c>
      <c r="F16" s="79" t="n">
        <v>1743</v>
      </c>
      <c r="G16" s="79" t="n">
        <v>1143855</v>
      </c>
      <c r="H16" s="79" t="n">
        <v>1655533.99</v>
      </c>
      <c r="I16" s="80" t="n">
        <v>1.33</v>
      </c>
      <c r="J16" s="80" t="n">
        <v>1.31</v>
      </c>
      <c r="K16" s="81" t="n">
        <v>1.57</v>
      </c>
      <c r="L16" s="81" t="n">
        <v>1.39</v>
      </c>
      <c r="M16" s="82" t="n">
        <v>2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15</v>
      </c>
      <c r="E17" s="78" t="n">
        <v>1.284</v>
      </c>
      <c r="F17" s="79" t="n">
        <v>234</v>
      </c>
      <c r="G17" s="79" t="n">
        <v>92107</v>
      </c>
      <c r="H17" s="79" t="n">
        <v>275248.16</v>
      </c>
      <c r="I17" s="80" t="n">
        <v>3.1</v>
      </c>
      <c r="J17" s="80" t="n">
        <v>2.76</v>
      </c>
      <c r="K17" s="81" t="n">
        <v>3.18</v>
      </c>
      <c r="L17" s="81" t="n">
        <v>3.1</v>
      </c>
      <c r="M17" s="82" t="n">
        <v>1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7</v>
      </c>
      <c r="E18" s="78" t="n">
        <v>23.701</v>
      </c>
      <c r="F18" s="79" t="n">
        <v>1027</v>
      </c>
      <c r="G18" s="79" t="n">
        <v>847305</v>
      </c>
      <c r="H18" s="79" t="n">
        <v>2397525.8</v>
      </c>
      <c r="I18" s="80" t="n">
        <v>2.6</v>
      </c>
      <c r="J18" s="80" t="n">
        <v>2.6</v>
      </c>
      <c r="K18" s="81" t="n">
        <v>3.14</v>
      </c>
      <c r="L18" s="81" t="n">
        <v>3.07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6</v>
      </c>
      <c r="E19" s="78" t="n">
        <v>0.402</v>
      </c>
      <c r="F19" s="79" t="n">
        <v>33</v>
      </c>
      <c r="G19" s="79" t="n">
        <v>14066</v>
      </c>
      <c r="H19" s="79" t="n">
        <v>73900.3</v>
      </c>
      <c r="I19" s="80" t="n">
        <v>5.34</v>
      </c>
      <c r="J19" s="80" t="n">
        <v>5</v>
      </c>
      <c r="K19" s="81" t="n">
        <v>5.49</v>
      </c>
      <c r="L19" s="81" t="n">
        <v>4.9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14</v>
      </c>
      <c r="E20" s="78" t="n">
        <v>22.321</v>
      </c>
      <c r="F20" s="79" t="n">
        <v>88</v>
      </c>
      <c r="G20" s="79" t="n">
        <v>338074</v>
      </c>
      <c r="H20" s="79" t="n">
        <v>1086015.35</v>
      </c>
      <c r="I20" s="80" t="n">
        <v>3.09</v>
      </c>
      <c r="J20" s="80" t="n">
        <v>3.03</v>
      </c>
      <c r="K20" s="81" t="n">
        <v>3.58</v>
      </c>
      <c r="L20" s="81" t="n">
        <v>3.6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6.65782610661769</v>
      </c>
      <c r="F21" s="88" t="n">
        <f aca="false">SUM(F13:F20)</f>
        <v>7016</v>
      </c>
      <c r="G21" s="88" t="n">
        <f aca="false">SUM(G13:G20)</f>
        <v>5346479</v>
      </c>
      <c r="H21" s="88" t="n">
        <f aca="false">SUM(H13:H20)</f>
        <v>8837611.14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-31</v>
      </c>
      <c r="G22" s="93" t="s">
        <v>75</v>
      </c>
      <c r="H22" s="95" t="n">
        <f aca="false">+I22</f>
        <v>-0.0092</v>
      </c>
      <c r="I22" s="96" t="n">
        <v>-0.0092</v>
      </c>
      <c r="J22" s="97" t="s">
        <v>76</v>
      </c>
      <c r="K22" s="98" t="n">
        <v>-31</v>
      </c>
      <c r="L22" s="97" t="s">
        <v>77</v>
      </c>
      <c r="M22" s="99" t="s">
        <v>78</v>
      </c>
      <c r="N22" s="100" t="n">
        <v>3362.1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17</v>
      </c>
      <c r="E25" s="121" t="n">
        <v>8.237</v>
      </c>
      <c r="F25" s="122" t="n">
        <v>1755</v>
      </c>
      <c r="G25" s="122" t="n">
        <v>8237281</v>
      </c>
      <c r="H25" s="122" t="n">
        <v>19508139.88</v>
      </c>
      <c r="I25" s="123" t="n">
        <v>2.52</v>
      </c>
      <c r="J25" s="123" t="n">
        <v>2.3</v>
      </c>
      <c r="K25" s="124" t="n">
        <v>2.52</v>
      </c>
      <c r="L25" s="124" t="n">
        <v>2.35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14</v>
      </c>
      <c r="E26" s="70" t="n">
        <v>0.254</v>
      </c>
      <c r="F26" s="71" t="n">
        <v>50</v>
      </c>
      <c r="G26" s="71" t="n">
        <v>34291</v>
      </c>
      <c r="H26" s="71" t="n">
        <v>252695.14</v>
      </c>
      <c r="I26" s="72" t="n">
        <v>7.14</v>
      </c>
      <c r="J26" s="72" t="n">
        <v>7.05</v>
      </c>
      <c r="K26" s="73" t="n">
        <v>7.55</v>
      </c>
      <c r="L26" s="73" t="n">
        <v>7.29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17</v>
      </c>
      <c r="E27" s="70" t="n">
        <v>2.371</v>
      </c>
      <c r="F27" s="71" t="n">
        <v>383</v>
      </c>
      <c r="G27" s="71" t="n">
        <v>296404</v>
      </c>
      <c r="H27" s="71" t="n">
        <v>685445.15</v>
      </c>
      <c r="I27" s="72" t="n">
        <v>2.27</v>
      </c>
      <c r="J27" s="72" t="n">
        <v>2.24</v>
      </c>
      <c r="K27" s="73" t="n">
        <v>2.38</v>
      </c>
      <c r="L27" s="73" t="n">
        <v>2.3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9" t="s">
        <v>91</v>
      </c>
      <c r="D28" s="130" t="n">
        <v>15</v>
      </c>
      <c r="E28" s="131" t="n">
        <v>1.25</v>
      </c>
      <c r="F28" s="132" t="n">
        <v>173</v>
      </c>
      <c r="G28" s="132" t="n">
        <v>75010</v>
      </c>
      <c r="H28" s="132" t="n">
        <v>90763.84</v>
      </c>
      <c r="I28" s="133" t="n">
        <v>1.22</v>
      </c>
      <c r="J28" s="133" t="n">
        <v>1.15</v>
      </c>
      <c r="K28" s="134" t="n">
        <v>1.27</v>
      </c>
      <c r="L28" s="134" t="n">
        <v>1.18</v>
      </c>
      <c r="M28" s="135" t="n">
        <v>1</v>
      </c>
      <c r="N28" s="132" t="s">
        <v>92</v>
      </c>
      <c r="O28" s="136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6.35073086419753</v>
      </c>
      <c r="F29" s="88" t="n">
        <f aca="false">SUM(F25:F28)</f>
        <v>2361</v>
      </c>
      <c r="G29" s="88" t="n">
        <f aca="false">SUM(G25:G28)</f>
        <v>8642986</v>
      </c>
      <c r="H29" s="88" t="n">
        <f aca="false">SUM(H25:H28)</f>
        <v>20537044.01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91" t="s">
        <v>94</v>
      </c>
      <c r="D30" s="92" t="s">
        <v>73</v>
      </c>
      <c r="E30" s="93" t="s">
        <v>74</v>
      </c>
      <c r="F30" s="94" t="n">
        <f aca="false">+K30</f>
        <v>225</v>
      </c>
      <c r="G30" s="93" t="s">
        <v>75</v>
      </c>
      <c r="H30" s="95" t="n">
        <f aca="false">+I30</f>
        <v>0.026</v>
      </c>
      <c r="I30" s="96" t="n">
        <v>0.026</v>
      </c>
      <c r="J30" s="97" t="s">
        <v>76</v>
      </c>
      <c r="K30" s="98" t="n">
        <v>225</v>
      </c>
      <c r="L30" s="97" t="s">
        <v>77</v>
      </c>
      <c r="M30" s="99" t="s">
        <v>78</v>
      </c>
      <c r="N30" s="100" t="n">
        <v>8864.8</v>
      </c>
      <c r="O30" s="101" t="s">
        <v>79</v>
      </c>
      <c r="P30" s="66"/>
      <c r="Q30" s="56"/>
    </row>
    <row r="31" s="5" customFormat="true" ht="15.75" hidden="false" customHeight="false" outlineLevel="0" collapsed="false">
      <c r="C31" s="102"/>
      <c r="D31" s="103"/>
      <c r="E31" s="137"/>
      <c r="F31" s="138"/>
      <c r="G31" s="137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17</v>
      </c>
      <c r="E33" s="78" t="n">
        <v>0.756</v>
      </c>
      <c r="F33" s="79" t="n">
        <v>288</v>
      </c>
      <c r="G33" s="79" t="n">
        <v>94545</v>
      </c>
      <c r="H33" s="79" t="n">
        <v>679782.26</v>
      </c>
      <c r="I33" s="80" t="n">
        <v>7.1</v>
      </c>
      <c r="J33" s="80" t="n">
        <v>7</v>
      </c>
      <c r="K33" s="80" t="n">
        <v>7.45</v>
      </c>
      <c r="L33" s="80" t="n">
        <v>6.99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17</v>
      </c>
      <c r="E34" s="78" t="n">
        <v>12.471</v>
      </c>
      <c r="F34" s="79" t="n">
        <v>1158</v>
      </c>
      <c r="G34" s="79" t="n">
        <v>1434175</v>
      </c>
      <c r="H34" s="79" t="n">
        <v>1194387.32</v>
      </c>
      <c r="I34" s="80" t="n">
        <v>0.8</v>
      </c>
      <c r="J34" s="80" t="n">
        <v>0.8</v>
      </c>
      <c r="K34" s="80" t="n">
        <v>0.87</v>
      </c>
      <c r="L34" s="80" t="n">
        <v>0.84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17</v>
      </c>
      <c r="E35" s="78" t="n">
        <v>12.323</v>
      </c>
      <c r="F35" s="79" t="n">
        <v>621</v>
      </c>
      <c r="G35" s="79" t="n">
        <v>639757</v>
      </c>
      <c r="H35" s="79" t="n">
        <v>1164138.96</v>
      </c>
      <c r="I35" s="80" t="n">
        <v>1.86</v>
      </c>
      <c r="J35" s="80" t="n">
        <v>1.75</v>
      </c>
      <c r="K35" s="80" t="n">
        <v>1.88</v>
      </c>
      <c r="L35" s="80" t="n">
        <v>1.79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17</v>
      </c>
      <c r="E36" s="78" t="n">
        <v>176.605</v>
      </c>
      <c r="F36" s="79" t="n">
        <v>2767</v>
      </c>
      <c r="G36" s="79" t="n">
        <v>7947214</v>
      </c>
      <c r="H36" s="79" t="n">
        <v>22501447.86</v>
      </c>
      <c r="I36" s="80" t="n">
        <v>3.08</v>
      </c>
      <c r="J36" s="80" t="n">
        <v>2.58</v>
      </c>
      <c r="K36" s="80" t="n">
        <v>3.16</v>
      </c>
      <c r="L36" s="80" t="n">
        <v>2.82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6</v>
      </c>
      <c r="E37" s="60" t="n">
        <v>0.115</v>
      </c>
      <c r="F37" s="61" t="n">
        <v>13</v>
      </c>
      <c r="G37" s="61" t="n">
        <v>1723</v>
      </c>
      <c r="H37" s="61" t="n">
        <v>2921.91</v>
      </c>
      <c r="I37" s="62" t="n">
        <v>1.78</v>
      </c>
      <c r="J37" s="62" t="n">
        <v>1.61</v>
      </c>
      <c r="K37" s="62" t="n">
        <v>1.78</v>
      </c>
      <c r="L37" s="62" t="n">
        <v>1.63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9" t="s">
        <v>112</v>
      </c>
      <c r="D38" s="130" t="n">
        <v>9</v>
      </c>
      <c r="E38" s="131" t="n">
        <v>0.151</v>
      </c>
      <c r="F38" s="132" t="n">
        <v>26</v>
      </c>
      <c r="G38" s="132" t="n">
        <v>1812</v>
      </c>
      <c r="H38" s="132" t="n">
        <v>2366.01</v>
      </c>
      <c r="I38" s="133" t="n">
        <v>1.3</v>
      </c>
      <c r="J38" s="133" t="n">
        <v>1.28</v>
      </c>
      <c r="K38" s="133" t="n">
        <v>1.36</v>
      </c>
      <c r="L38" s="133" t="n">
        <v>1.37</v>
      </c>
      <c r="M38" s="135" t="n">
        <v>1</v>
      </c>
      <c r="N38" s="132" t="s">
        <v>113</v>
      </c>
      <c r="O38" s="136" t="s">
        <v>114</v>
      </c>
      <c r="P38" s="66"/>
      <c r="Q38" s="56"/>
    </row>
    <row r="39" customFormat="false" ht="19.5" hidden="false" customHeight="true" outlineLevel="0" collapsed="false">
      <c r="A39" s="46"/>
      <c r="C39" s="85" t="s">
        <v>69</v>
      </c>
      <c r="D39" s="86" t="s">
        <v>70</v>
      </c>
      <c r="E39" s="87" t="n">
        <v>17.2948376350904</v>
      </c>
      <c r="F39" s="88" t="n">
        <f aca="false">SUM(F33:F38)</f>
        <v>4873</v>
      </c>
      <c r="G39" s="88" t="n">
        <f aca="false">SUM(G33:G38)</f>
        <v>10119226</v>
      </c>
      <c r="H39" s="88" t="n">
        <f aca="false">SUM(H33:H38)</f>
        <v>25545044.32</v>
      </c>
      <c r="I39" s="89" t="s">
        <v>70</v>
      </c>
      <c r="J39" s="89" t="s">
        <v>70</v>
      </c>
      <c r="K39" s="88" t="s">
        <v>70</v>
      </c>
      <c r="L39" s="88" t="s">
        <v>70</v>
      </c>
      <c r="M39" s="88" t="s">
        <v>70</v>
      </c>
      <c r="N39" s="89" t="s">
        <v>70</v>
      </c>
      <c r="O39" s="90" t="s">
        <v>71</v>
      </c>
      <c r="P39" s="66"/>
      <c r="Q39" s="56"/>
    </row>
    <row r="40" customFormat="false" ht="19.5" hidden="false" customHeight="true" outlineLevel="0" collapsed="false">
      <c r="C40" s="91" t="s">
        <v>115</v>
      </c>
      <c r="D40" s="92" t="s">
        <v>73</v>
      </c>
      <c r="E40" s="93" t="s">
        <v>74</v>
      </c>
      <c r="F40" s="94" t="n">
        <f aca="false">+K40</f>
        <v>53</v>
      </c>
      <c r="G40" s="93" t="s">
        <v>75</v>
      </c>
      <c r="H40" s="95" t="n">
        <f aca="false">+I40</f>
        <v>0.0211</v>
      </c>
      <c r="I40" s="96" t="n">
        <v>0.0211</v>
      </c>
      <c r="J40" s="97" t="s">
        <v>76</v>
      </c>
      <c r="K40" s="98" t="n">
        <v>53</v>
      </c>
      <c r="L40" s="97" t="s">
        <v>77</v>
      </c>
      <c r="M40" s="99" t="s">
        <v>78</v>
      </c>
      <c r="N40" s="100" t="n">
        <v>2554.7</v>
      </c>
      <c r="O40" s="101" t="s">
        <v>79</v>
      </c>
      <c r="P40" s="66"/>
      <c r="Q40" s="56"/>
    </row>
    <row r="41" s="5" customFormat="true" ht="15.75" hidden="false" customHeight="false" outlineLevel="0" collapsed="false">
      <c r="C41" s="102"/>
      <c r="D41" s="103"/>
      <c r="E41" s="137"/>
      <c r="F41" s="138"/>
      <c r="G41" s="137"/>
      <c r="H41" s="106"/>
      <c r="I41" s="107"/>
      <c r="J41" s="108"/>
      <c r="K41" s="109"/>
      <c r="L41" s="108"/>
      <c r="M41" s="110"/>
      <c r="N41" s="111"/>
      <c r="O41" s="112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17</v>
      </c>
      <c r="E43" s="60" t="n">
        <v>3.355</v>
      </c>
      <c r="F43" s="61" t="n">
        <v>340</v>
      </c>
      <c r="G43" s="61" t="n">
        <v>251658</v>
      </c>
      <c r="H43" s="61" t="n">
        <v>171107.63</v>
      </c>
      <c r="I43" s="62" t="n">
        <v>0.68</v>
      </c>
      <c r="J43" s="62" t="n">
        <v>0.66</v>
      </c>
      <c r="K43" s="63" t="n">
        <v>0.71</v>
      </c>
      <c r="L43" s="63" t="n">
        <v>0.66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17</v>
      </c>
      <c r="E44" s="70" t="n">
        <v>26.661</v>
      </c>
      <c r="F44" s="71" t="n">
        <v>1149</v>
      </c>
      <c r="G44" s="71" t="n">
        <v>1599683</v>
      </c>
      <c r="H44" s="71" t="n">
        <v>1482527.18</v>
      </c>
      <c r="I44" s="72" t="n">
        <v>1.01</v>
      </c>
      <c r="J44" s="72" t="n">
        <v>0.79</v>
      </c>
      <c r="K44" s="73" t="n">
        <v>1.07</v>
      </c>
      <c r="L44" s="73" t="n">
        <v>0.8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9" t="s">
        <v>69</v>
      </c>
      <c r="D45" s="88" t="s">
        <v>70</v>
      </c>
      <c r="E45" s="87" t="n">
        <v>13.2238642857143</v>
      </c>
      <c r="F45" s="88" t="n">
        <f aca="false">SUM(F43:F44)</f>
        <v>1489</v>
      </c>
      <c r="G45" s="88" t="n">
        <f aca="false">SUM(G43:G44)</f>
        <v>1851341</v>
      </c>
      <c r="H45" s="88" t="n">
        <f aca="false">SUM(H43:H44)</f>
        <v>1653634.81</v>
      </c>
      <c r="I45" s="88" t="s">
        <v>70</v>
      </c>
      <c r="J45" s="88" t="s">
        <v>70</v>
      </c>
      <c r="K45" s="88" t="s">
        <v>70</v>
      </c>
      <c r="L45" s="88" t="s">
        <v>70</v>
      </c>
      <c r="M45" s="88" t="s">
        <v>70</v>
      </c>
      <c r="N45" s="88" t="s">
        <v>70</v>
      </c>
      <c r="O45" s="90" t="s">
        <v>71</v>
      </c>
      <c r="P45" s="66"/>
      <c r="Q45" s="56"/>
    </row>
    <row r="46" customFormat="false" ht="19.5" hidden="false" customHeight="true" outlineLevel="0" collapsed="false">
      <c r="C46" s="91" t="s">
        <v>124</v>
      </c>
      <c r="D46" s="92" t="s">
        <v>73</v>
      </c>
      <c r="E46" s="93" t="s">
        <v>74</v>
      </c>
      <c r="F46" s="94" t="n">
        <f aca="false">+K46</f>
        <v>180</v>
      </c>
      <c r="G46" s="93" t="s">
        <v>75</v>
      </c>
      <c r="H46" s="95" t="n">
        <f aca="false">+I46</f>
        <v>0.14</v>
      </c>
      <c r="I46" s="96" t="n">
        <v>0.14</v>
      </c>
      <c r="J46" s="97" t="s">
        <v>76</v>
      </c>
      <c r="K46" s="98" t="n">
        <v>180</v>
      </c>
      <c r="L46" s="97" t="s">
        <v>77</v>
      </c>
      <c r="M46" s="99" t="s">
        <v>78</v>
      </c>
      <c r="N46" s="100" t="n">
        <v>1467.4</v>
      </c>
      <c r="O46" s="101" t="s">
        <v>79</v>
      </c>
      <c r="P46" s="66"/>
      <c r="Q46" s="56"/>
    </row>
    <row r="47" customFormat="false" ht="17.25" hidden="false" customHeight="true" outlineLevel="0" collapsed="false">
      <c r="C47" s="140"/>
      <c r="D47" s="141"/>
      <c r="E47" s="141"/>
      <c r="F47" s="142"/>
      <c r="G47" s="142"/>
      <c r="H47" s="142"/>
      <c r="I47" s="140"/>
      <c r="J47" s="140"/>
      <c r="K47" s="141"/>
      <c r="L47" s="143"/>
      <c r="M47" s="141"/>
      <c r="N47" s="144"/>
      <c r="O47" s="140"/>
      <c r="P47" s="66"/>
      <c r="Q47" s="56"/>
    </row>
    <row r="48" customFormat="false" ht="21" hidden="false" customHeight="true" outlineLevel="0" collapsed="false">
      <c r="C48" s="85" t="s">
        <v>125</v>
      </c>
      <c r="D48" s="86" t="s">
        <v>70</v>
      </c>
      <c r="E48" s="145" t="n">
        <v>6.477000479457</v>
      </c>
      <c r="F48" s="88" t="n">
        <v>42751</v>
      </c>
      <c r="G48" s="88" t="n">
        <v>60494161</v>
      </c>
      <c r="H48" s="88" t="n">
        <v>151597407</v>
      </c>
      <c r="I48" s="89" t="s">
        <v>70</v>
      </c>
      <c r="J48" s="89" t="s">
        <v>70</v>
      </c>
      <c r="K48" s="146" t="s">
        <v>70</v>
      </c>
      <c r="L48" s="88" t="s">
        <v>70</v>
      </c>
      <c r="M48" s="88" t="s">
        <v>70</v>
      </c>
      <c r="N48" s="89" t="s">
        <v>70</v>
      </c>
      <c r="O48" s="147" t="s">
        <v>126</v>
      </c>
      <c r="P48" s="66"/>
      <c r="Q48" s="56"/>
    </row>
    <row r="49" customFormat="false" ht="21" hidden="false" customHeight="true" outlineLevel="0" collapsed="false">
      <c r="C49" s="91" t="s">
        <v>127</v>
      </c>
      <c r="D49" s="92" t="s">
        <v>73</v>
      </c>
      <c r="E49" s="93" t="s">
        <v>74</v>
      </c>
      <c r="F49" s="94" t="n">
        <f aca="false">+K49</f>
        <v>374</v>
      </c>
      <c r="G49" s="93" t="s">
        <v>75</v>
      </c>
      <c r="H49" s="95" t="n">
        <f aca="false">+I49</f>
        <v>0.1371</v>
      </c>
      <c r="I49" s="96" t="n">
        <v>0.1371</v>
      </c>
      <c r="J49" s="97" t="s">
        <v>76</v>
      </c>
      <c r="K49" s="98" t="n">
        <v>374</v>
      </c>
      <c r="L49" s="97" t="s">
        <v>77</v>
      </c>
      <c r="M49" s="99" t="s">
        <v>78</v>
      </c>
      <c r="N49" s="100" t="n">
        <v>3097.7</v>
      </c>
      <c r="O49" s="101" t="s">
        <v>128</v>
      </c>
      <c r="P49" s="66"/>
      <c r="Q49" s="56"/>
    </row>
    <row r="50" s="5" customFormat="true" ht="17.25" hidden="false" customHeight="true" outlineLevel="0" collapsed="false">
      <c r="C50" s="102"/>
      <c r="D50" s="148"/>
      <c r="E50" s="137"/>
      <c r="F50" s="149"/>
      <c r="G50" s="137"/>
      <c r="H50" s="106"/>
      <c r="I50" s="107"/>
      <c r="J50" s="108"/>
      <c r="K50" s="150"/>
      <c r="L50" s="108"/>
      <c r="M50" s="110"/>
      <c r="N50" s="111"/>
      <c r="O50" s="112"/>
      <c r="P50" s="55"/>
      <c r="Q50" s="56"/>
    </row>
    <row r="51" s="5" customFormat="true" ht="17.25" hidden="false" customHeight="true" outlineLevel="0" collapsed="false">
      <c r="C51" s="151"/>
      <c r="D51" s="152"/>
      <c r="E51" s="153"/>
      <c r="F51" s="154"/>
      <c r="G51" s="153"/>
      <c r="H51" s="155"/>
      <c r="I51" s="156"/>
      <c r="J51" s="50"/>
      <c r="K51" s="157"/>
      <c r="L51" s="50"/>
      <c r="M51" s="158"/>
      <c r="N51" s="159"/>
      <c r="O51" s="160"/>
      <c r="P51" s="55"/>
      <c r="Q51" s="56"/>
    </row>
    <row r="52" customFormat="false" ht="23.25" hidden="false" customHeight="true" outlineLevel="0" collapsed="false">
      <c r="C52" s="161" t="s">
        <v>129</v>
      </c>
      <c r="D52" s="162" t="s">
        <v>70</v>
      </c>
      <c r="E52" s="163" t="n">
        <v>5.83088486478932</v>
      </c>
      <c r="F52" s="88" t="n">
        <v>215962</v>
      </c>
      <c r="G52" s="88" t="n">
        <v>280806361</v>
      </c>
      <c r="H52" s="88" t="n">
        <v>831470027</v>
      </c>
      <c r="I52" s="164" t="s">
        <v>70</v>
      </c>
      <c r="J52" s="164" t="s">
        <v>70</v>
      </c>
      <c r="K52" s="165" t="s">
        <v>70</v>
      </c>
      <c r="L52" s="166" t="s">
        <v>70</v>
      </c>
      <c r="M52" s="166" t="s">
        <v>70</v>
      </c>
      <c r="N52" s="164" t="s">
        <v>70</v>
      </c>
      <c r="O52" s="167" t="s">
        <v>130</v>
      </c>
      <c r="P52" s="66"/>
      <c r="Q52" s="56"/>
    </row>
    <row r="53" customFormat="false" ht="23.25" hidden="false" customHeight="true" outlineLevel="0" collapsed="false">
      <c r="C53" s="91" t="s">
        <v>131</v>
      </c>
      <c r="D53" s="92" t="s">
        <v>73</v>
      </c>
      <c r="E53" s="93" t="s">
        <v>74</v>
      </c>
      <c r="F53" s="94" t="n">
        <f aca="false">+K53</f>
        <v>231</v>
      </c>
      <c r="G53" s="93" t="s">
        <v>75</v>
      </c>
      <c r="H53" s="95" t="n">
        <f aca="false">+I53</f>
        <v>0.0671</v>
      </c>
      <c r="I53" s="96" t="n">
        <v>0.0671</v>
      </c>
      <c r="J53" s="97" t="s">
        <v>76</v>
      </c>
      <c r="K53" s="98" t="n">
        <v>231</v>
      </c>
      <c r="L53" s="97" t="s">
        <v>77</v>
      </c>
      <c r="M53" s="99" t="s">
        <v>78</v>
      </c>
      <c r="N53" s="100" t="n">
        <v>3675</v>
      </c>
      <c r="O53" s="101" t="s">
        <v>132</v>
      </c>
      <c r="P53" s="66"/>
      <c r="Q53" s="56"/>
    </row>
    <row r="54" customFormat="false" ht="17.25" hidden="false" customHeight="true" outlineLevel="0" collapsed="false">
      <c r="C54" s="168"/>
      <c r="D54" s="168"/>
      <c r="E54" s="168"/>
      <c r="F54" s="168"/>
      <c r="G54" s="168"/>
      <c r="H54" s="168"/>
      <c r="I54" s="169"/>
      <c r="J54" s="169"/>
      <c r="K54" s="169"/>
      <c r="L54" s="169"/>
      <c r="M54" s="169"/>
      <c r="N54" s="169"/>
      <c r="O54" s="169"/>
      <c r="P54" s="55"/>
      <c r="Q54" s="56"/>
    </row>
    <row r="55" customFormat="false" ht="17.25" hidden="false" customHeight="true" outlineLevel="0" collapsed="false">
      <c r="D55" s="170"/>
      <c r="F55" s="2"/>
      <c r="G55" s="171"/>
      <c r="H55" s="171"/>
      <c r="I55" s="115"/>
      <c r="J55" s="115"/>
      <c r="K55" s="172"/>
      <c r="L55" s="115"/>
      <c r="M55" s="115"/>
      <c r="N55" s="173"/>
      <c r="O55" s="115"/>
      <c r="P55" s="55"/>
      <c r="Q55" s="56"/>
    </row>
    <row r="56" customFormat="false" ht="17.25" hidden="false" customHeight="true" outlineLevel="0" collapsed="false">
      <c r="C56" s="168" t="s">
        <v>133</v>
      </c>
      <c r="D56" s="168"/>
      <c r="E56" s="168"/>
      <c r="F56" s="168"/>
      <c r="G56" s="168"/>
      <c r="H56" s="168"/>
      <c r="I56" s="168" t="s">
        <v>134</v>
      </c>
      <c r="J56" s="168"/>
      <c r="K56" s="168"/>
      <c r="L56" s="168"/>
      <c r="M56" s="168"/>
      <c r="N56" s="168"/>
      <c r="O56" s="168"/>
      <c r="P56" s="55"/>
      <c r="Q56" s="56"/>
    </row>
    <row r="57" customFormat="false" ht="17.25" hidden="false" customHeight="true" outlineLevel="0" collapsed="false">
      <c r="D57" s="174"/>
      <c r="F57" s="171"/>
      <c r="G57" s="171"/>
      <c r="H57" s="171"/>
      <c r="I57" s="115"/>
      <c r="J57" s="115"/>
      <c r="K57" s="172"/>
      <c r="L57" s="115"/>
      <c r="M57" s="115"/>
      <c r="N57" s="115"/>
      <c r="O57" s="115"/>
      <c r="P57" s="55"/>
      <c r="Q57" s="56"/>
    </row>
    <row r="58" s="115" customFormat="true" ht="17.25" hidden="false" customHeight="true" outlineLevel="0" collapsed="false">
      <c r="A58" s="5"/>
      <c r="B58" s="5"/>
      <c r="C58" s="2"/>
      <c r="D58" s="2"/>
      <c r="E58" s="2"/>
      <c r="F58" s="171"/>
      <c r="G58" s="171"/>
      <c r="H58" s="171"/>
      <c r="K58" s="172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5"/>
      <c r="K59" s="176"/>
      <c r="L59" s="176"/>
      <c r="M59" s="176"/>
      <c r="N59" s="177"/>
      <c r="P59" s="36"/>
    </row>
    <row r="60" customFormat="false" ht="19.5" hidden="false" customHeight="true" outlineLevel="0" collapsed="false">
      <c r="C60" s="178"/>
      <c r="E60" s="175"/>
      <c r="F60" s="175"/>
      <c r="G60" s="175"/>
      <c r="H60" s="171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</row>
    <row r="63" customFormat="false" ht="19.5" hidden="false" customHeight="true" outlineLevel="0" collapsed="false"/>
    <row r="64" s="181" customFormat="true" ht="15.75" hidden="false" customHeight="true" outlineLevel="0" collapsed="false">
      <c r="A64" s="179"/>
      <c r="B64" s="179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80"/>
      <c r="Q64" s="180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</row>
    <row r="70" customFormat="false" ht="12.75" hidden="false" customHeight="false" outlineLevel="0" collapsed="false">
      <c r="F70" s="2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26Z</cp:lastPrinted>
  <dcterms:modified xsi:type="dcterms:W3CDTF">2008-01-07T11:02:11Z</dcterms:modified>
  <cp:revision>0</cp:revision>
  <dc:subject/>
  <dc:title/>
</cp:coreProperties>
</file>