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3">
  <si>
    <t xml:space="preserve">CONT- TABLE (4) تابع-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1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*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r>
      <rPr>
        <b val="true"/>
        <sz val="10"/>
        <rFont val="Times New Roman"/>
        <family val="0"/>
        <charset val="178"/>
      </rPr>
      <t xml:space="preserve">ALIA-THE ROYAL JORDANIAN AIRLINES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عالية-الخطوط الجوية الملكية الأردنية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مقايضة للنقل والاستثمار</t>
  </si>
  <si>
    <t xml:space="preserve">TRANSPORT &amp; INVESTMENT BARTER</t>
  </si>
  <si>
    <t xml:space="preserve">النقليات السياحية الاردنية / جت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</t>
    </r>
    <r>
      <rPr>
        <b val="true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4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4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AL-FARIS NATIONAL FOR INV. &amp; EXPORT</t>
  </si>
  <si>
    <t xml:space="preserve">الفارس الوطنية للاستثمار والتصدير</t>
  </si>
  <si>
    <t xml:space="preserve">BATELCO JORDAN </t>
  </si>
  <si>
    <t xml:space="preserve">البحرينية الاردنية للتقنية والاتصالات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طباعون العرب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</t>
    </r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Newly Listed </t>
  </si>
  <si>
    <t xml:space="preserve">َ(3) إدراج جديد</t>
  </si>
  <si>
    <t xml:space="preserve">(4) The company's price was floated on 18/7/2004</t>
  </si>
  <si>
    <t xml:space="preserve">َ(4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0.00"/>
    <numFmt numFmtId="174" formatCode="[$-409]#,##0.00_);[RED]\(#,##0.00\)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L18" activeCellId="0" sqref="L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true" hidden="false" outlineLevel="0" max="15" min="15" style="2" width="49.99"/>
    <col collapsed="false" customWidth="false" hidden="false" outlineLevel="0" max="16" min="16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كانون الأول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7"/>
    </row>
    <row r="5" customFormat="false" ht="17.1" hidden="false" customHeight="true" outlineLevel="0" collapsed="false">
      <c r="A5" s="2"/>
      <c r="B5" s="4" t="str">
        <f aca="false">+I5</f>
        <v>LISTED AT ASE, DECEMBER 2007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3.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customFormat="false" ht="29.25" hidden="false" customHeight="true" outlineLevel="0" collapsed="false">
      <c r="B11" s="39" t="s">
        <v>43</v>
      </c>
      <c r="C11" s="40"/>
      <c r="D11" s="41"/>
      <c r="E11" s="40"/>
      <c r="F11" s="40"/>
      <c r="G11" s="42"/>
      <c r="H11" s="40"/>
      <c r="I11" s="40"/>
      <c r="J11" s="43"/>
      <c r="K11" s="43"/>
      <c r="L11" s="43"/>
      <c r="M11" s="40"/>
      <c r="N11" s="44" t="s">
        <v>44</v>
      </c>
    </row>
    <row r="12" customFormat="false" ht="25.5" hidden="false" customHeight="true" outlineLevel="0" collapsed="false">
      <c r="B12" s="45" t="s">
        <v>45</v>
      </c>
      <c r="C12" s="46"/>
      <c r="D12" s="46"/>
      <c r="E12" s="46"/>
      <c r="F12" s="46"/>
      <c r="G12" s="47"/>
      <c r="H12" s="48"/>
      <c r="I12" s="49"/>
      <c r="J12" s="49"/>
      <c r="K12" s="49"/>
      <c r="L12" s="50"/>
      <c r="M12" s="49"/>
      <c r="N12" s="51" t="s">
        <v>46</v>
      </c>
    </row>
    <row r="13" customFormat="false" ht="18" hidden="false" customHeight="true" outlineLevel="0" collapsed="false">
      <c r="B13" s="52" t="s">
        <v>47</v>
      </c>
      <c r="C13" s="53" t="n">
        <v>39.3498744</v>
      </c>
      <c r="D13" s="54" t="n">
        <f aca="false">+I13*100/L13</f>
        <v>0</v>
      </c>
      <c r="E13" s="54" t="n">
        <f aca="false">IF(K13&gt;0,+L13/K13,"-")</f>
        <v>2.33981340661492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462449</v>
      </c>
      <c r="K13" s="57" t="n">
        <v>109517280</v>
      </c>
      <c r="L13" s="59" t="n">
        <v>256250000</v>
      </c>
      <c r="M13" s="59" t="n">
        <v>125000000</v>
      </c>
      <c r="N13" s="60" t="s">
        <v>49</v>
      </c>
      <c r="O13" s="61"/>
      <c r="P13" s="62"/>
      <c r="Q13" s="63"/>
      <c r="R13" s="64"/>
    </row>
    <row r="14" customFormat="false" ht="18" hidden="false" customHeight="true" outlineLevel="0" collapsed="false">
      <c r="B14" s="65" t="s">
        <v>50</v>
      </c>
      <c r="C14" s="66" t="n">
        <v>45.8450866666667</v>
      </c>
      <c r="D14" s="67" t="n">
        <f aca="false">+I14*100/L14</f>
        <v>2.28310502283105</v>
      </c>
      <c r="E14" s="67" t="n">
        <f aca="false">IF(K14&gt;0,+L14/K14,"-")</f>
        <v>2.04317351058612</v>
      </c>
      <c r="F14" s="67" t="n">
        <f aca="false">IF(J14&gt;0,+L14/J14,"-")</f>
        <v>41.8627056178859</v>
      </c>
      <c r="G14" s="68" t="n">
        <v>2006</v>
      </c>
      <c r="H14" s="69" t="n">
        <v>39192</v>
      </c>
      <c r="I14" s="70" t="n">
        <v>2250000</v>
      </c>
      <c r="J14" s="71" t="n">
        <v>2354124</v>
      </c>
      <c r="K14" s="70" t="n">
        <v>48233789</v>
      </c>
      <c r="L14" s="72" t="n">
        <v>98550000</v>
      </c>
      <c r="M14" s="72" t="n">
        <v>45000000</v>
      </c>
      <c r="N14" s="73" t="s">
        <v>51</v>
      </c>
      <c r="O14" s="61"/>
      <c r="P14" s="62"/>
      <c r="Q14" s="63"/>
      <c r="R14" s="64"/>
    </row>
    <row r="15" customFormat="false" ht="18" hidden="false" customHeight="true" outlineLevel="0" collapsed="false">
      <c r="B15" s="74" t="s">
        <v>52</v>
      </c>
      <c r="C15" s="67" t="n">
        <v>3.37662731481481</v>
      </c>
      <c r="D15" s="67" t="n">
        <f aca="false">+I15*100/L15</f>
        <v>3.50877192982456</v>
      </c>
      <c r="E15" s="67" t="n">
        <f aca="false">IF(K15&gt;0,+L15/K15,"-")</f>
        <v>0.885016518313604</v>
      </c>
      <c r="F15" s="67" t="n">
        <f aca="false">IF(J15&gt;0,+L15/J15,"-")</f>
        <v>27.8470605597797</v>
      </c>
      <c r="G15" s="75" t="n">
        <v>2006</v>
      </c>
      <c r="H15" s="69" t="n">
        <v>39199</v>
      </c>
      <c r="I15" s="76" t="n">
        <v>1728000</v>
      </c>
      <c r="J15" s="77" t="n">
        <v>1768517</v>
      </c>
      <c r="K15" s="76" t="n">
        <v>55646419</v>
      </c>
      <c r="L15" s="72" t="n">
        <v>49248000</v>
      </c>
      <c r="M15" s="76" t="n">
        <v>43200000</v>
      </c>
      <c r="N15" s="78" t="s">
        <v>53</v>
      </c>
      <c r="O15" s="61"/>
      <c r="P15" s="62"/>
      <c r="Q15" s="63"/>
      <c r="R15" s="64"/>
    </row>
    <row r="16" customFormat="false" ht="18" hidden="false" customHeight="true" outlineLevel="0" collapsed="false">
      <c r="B16" s="79" t="s">
        <v>54</v>
      </c>
      <c r="C16" s="66" t="n">
        <v>48.9183975</v>
      </c>
      <c r="D16" s="67" t="n">
        <f aca="false">+I16*100/L16</f>
        <v>0</v>
      </c>
      <c r="E16" s="67" t="n">
        <f aca="false">IF(K16&gt;0,+L16/K16,"-")</f>
        <v>1.25825148969112</v>
      </c>
      <c r="F16" s="67" t="str">
        <f aca="false">IF(J16&gt;0,+L16/J16,"-")</f>
        <v>-</v>
      </c>
      <c r="G16" s="68" t="n">
        <v>2006</v>
      </c>
      <c r="H16" s="80" t="s">
        <v>48</v>
      </c>
      <c r="I16" s="70" t="n">
        <v>0</v>
      </c>
      <c r="J16" s="71" t="n">
        <v>-353542</v>
      </c>
      <c r="K16" s="70" t="n">
        <v>44506206</v>
      </c>
      <c r="L16" s="72" t="n">
        <v>56000000</v>
      </c>
      <c r="M16" s="72" t="n">
        <v>40000000</v>
      </c>
      <c r="N16" s="73" t="s">
        <v>55</v>
      </c>
      <c r="O16" s="61"/>
      <c r="P16" s="62"/>
      <c r="Q16" s="63"/>
      <c r="R16" s="64"/>
    </row>
    <row r="17" customFormat="false" ht="18" hidden="false" customHeight="true" outlineLevel="0" collapsed="false">
      <c r="B17" s="65" t="s">
        <v>56</v>
      </c>
      <c r="C17" s="66" t="n">
        <v>17.342548</v>
      </c>
      <c r="D17" s="67" t="n">
        <f aca="false">+I17*100/L17</f>
        <v>3.73134328358209</v>
      </c>
      <c r="E17" s="67" t="n">
        <f aca="false">IF(K17&gt;0,+L17/K17,"-")</f>
        <v>1.08315861338238</v>
      </c>
      <c r="F17" s="67" t="n">
        <f aca="false">IF(J17&gt;0,+L17/J17,"-")</f>
        <v>19.3734286197589</v>
      </c>
      <c r="G17" s="68" t="n">
        <v>2006</v>
      </c>
      <c r="H17" s="69" t="n">
        <v>39196</v>
      </c>
      <c r="I17" s="81" t="n">
        <v>2500000</v>
      </c>
      <c r="J17" s="71" t="n">
        <v>3458345</v>
      </c>
      <c r="K17" s="70" t="n">
        <v>61856130</v>
      </c>
      <c r="L17" s="72" t="n">
        <v>67000000</v>
      </c>
      <c r="M17" s="72" t="n">
        <v>25000000</v>
      </c>
      <c r="N17" s="73" t="s">
        <v>57</v>
      </c>
      <c r="O17" s="61"/>
      <c r="P17" s="62"/>
      <c r="Q17" s="63"/>
      <c r="R17" s="64"/>
    </row>
    <row r="18" customFormat="false" ht="18" hidden="false" customHeight="true" outlineLevel="0" collapsed="false">
      <c r="B18" s="82" t="s">
        <v>58</v>
      </c>
      <c r="C18" s="67" t="n">
        <v>17.4865058823529</v>
      </c>
      <c r="D18" s="67" t="n">
        <f aca="false">+I18*100/L18</f>
        <v>0</v>
      </c>
      <c r="E18" s="67" t="n">
        <f aca="false">IF(K18&gt;0,+L18/K18,"-")</f>
        <v>4.22208598012001</v>
      </c>
      <c r="F18" s="67" t="n">
        <f aca="false">IF(J18&gt;0,+L18/J18,"-")</f>
        <v>66.1689354085543</v>
      </c>
      <c r="G18" s="75" t="n">
        <v>2006</v>
      </c>
      <c r="H18" s="69" t="s">
        <v>48</v>
      </c>
      <c r="I18" s="75" t="n">
        <v>0</v>
      </c>
      <c r="J18" s="77" t="n">
        <v>1798427</v>
      </c>
      <c r="K18" s="76" t="n">
        <v>28185120</v>
      </c>
      <c r="L18" s="72" t="n">
        <v>119000000</v>
      </c>
      <c r="M18" s="76" t="n">
        <v>17000000</v>
      </c>
      <c r="N18" s="78" t="s">
        <v>59</v>
      </c>
      <c r="O18" s="61"/>
      <c r="Q18" s="63"/>
      <c r="R18" s="64"/>
    </row>
    <row r="19" customFormat="false" ht="18" hidden="false" customHeight="true" outlineLevel="0" collapsed="false">
      <c r="B19" s="65" t="s">
        <v>60</v>
      </c>
      <c r="C19" s="66" t="n">
        <v>0.60485</v>
      </c>
      <c r="D19" s="67" t="n">
        <f aca="false">+I19*100/L19</f>
        <v>6.25</v>
      </c>
      <c r="E19" s="67" t="n">
        <f aca="false">IF(K19&gt;0,+L19/K19,"-")</f>
        <v>1.07906995761226</v>
      </c>
      <c r="F19" s="67" t="n">
        <f aca="false">IF(J19&gt;0,+L19/J19,"-")</f>
        <v>21.8015209967383</v>
      </c>
      <c r="G19" s="68" t="n">
        <v>2006</v>
      </c>
      <c r="H19" s="69" t="n">
        <v>39166</v>
      </c>
      <c r="I19" s="70" t="n">
        <v>1280000</v>
      </c>
      <c r="J19" s="71" t="n">
        <v>939384</v>
      </c>
      <c r="K19" s="70" t="n">
        <v>18979307</v>
      </c>
      <c r="L19" s="72" t="n">
        <v>20480000</v>
      </c>
      <c r="M19" s="72" t="n">
        <v>16000000</v>
      </c>
      <c r="N19" s="73" t="s">
        <v>61</v>
      </c>
      <c r="O19" s="61"/>
      <c r="P19" s="62"/>
      <c r="Q19" s="63"/>
      <c r="R19" s="64"/>
    </row>
    <row r="20" customFormat="false" ht="18" hidden="false" customHeight="true" outlineLevel="0" collapsed="false">
      <c r="B20" s="65" t="s">
        <v>62</v>
      </c>
      <c r="C20" s="66" t="n">
        <v>1.39121</v>
      </c>
      <c r="D20" s="67" t="n">
        <f aca="false">+I20*100/L20</f>
        <v>1.9047619047619</v>
      </c>
      <c r="E20" s="67" t="n">
        <f aca="false">IF(K20&gt;0,+L20/K20,"-")</f>
        <v>2.79970614284325</v>
      </c>
      <c r="F20" s="67" t="n">
        <f aca="false">IF(J20&gt;0,+L20/J20,"-")</f>
        <v>37.5222721486825</v>
      </c>
      <c r="G20" s="68" t="n">
        <v>2006</v>
      </c>
      <c r="H20" s="69" t="n">
        <v>39199</v>
      </c>
      <c r="I20" s="70" t="n">
        <v>1000000</v>
      </c>
      <c r="J20" s="77" t="n">
        <v>1399169</v>
      </c>
      <c r="K20" s="70" t="n">
        <v>18751968</v>
      </c>
      <c r="L20" s="72" t="n">
        <v>52500000</v>
      </c>
      <c r="M20" s="72" t="n">
        <v>10000000</v>
      </c>
      <c r="N20" s="83" t="s">
        <v>63</v>
      </c>
      <c r="O20" s="61"/>
      <c r="P20" s="62"/>
      <c r="Q20" s="63"/>
      <c r="R20" s="64"/>
    </row>
    <row r="21" customFormat="false" ht="18" hidden="false" customHeight="true" outlineLevel="0" collapsed="false">
      <c r="B21" s="65" t="s">
        <v>64</v>
      </c>
      <c r="C21" s="66" t="n">
        <v>26.47052</v>
      </c>
      <c r="D21" s="69" t="s">
        <v>48</v>
      </c>
      <c r="E21" s="69" t="s">
        <v>48</v>
      </c>
      <c r="F21" s="69" t="s">
        <v>48</v>
      </c>
      <c r="G21" s="69" t="s">
        <v>48</v>
      </c>
      <c r="H21" s="69" t="s">
        <v>48</v>
      </c>
      <c r="I21" s="69" t="s">
        <v>48</v>
      </c>
      <c r="J21" s="69" t="s">
        <v>48</v>
      </c>
      <c r="K21" s="69" t="s">
        <v>48</v>
      </c>
      <c r="L21" s="72" t="n">
        <v>10100000</v>
      </c>
      <c r="M21" s="72" t="n">
        <v>10000000</v>
      </c>
      <c r="N21" s="83" t="s">
        <v>65</v>
      </c>
      <c r="O21" s="61"/>
      <c r="P21" s="62"/>
      <c r="Q21" s="63"/>
      <c r="R21" s="64"/>
    </row>
    <row r="22" customFormat="false" ht="18" hidden="false" customHeight="true" outlineLevel="0" collapsed="false">
      <c r="B22" s="74" t="s">
        <v>66</v>
      </c>
      <c r="C22" s="67" t="n">
        <v>3.06545714285714</v>
      </c>
      <c r="D22" s="67" t="n">
        <f aca="false">+I22*100/L22</f>
        <v>0</v>
      </c>
      <c r="E22" s="67" t="n">
        <f aca="false">IF(K22&gt;0,+L22/K22,"-")</f>
        <v>9.14309830360763</v>
      </c>
      <c r="F22" s="67" t="str">
        <f aca="false">IF(J22&gt;0,+L22/J22,"-")</f>
        <v>-</v>
      </c>
      <c r="G22" s="75" t="n">
        <v>2003</v>
      </c>
      <c r="H22" s="75" t="s">
        <v>48</v>
      </c>
      <c r="I22" s="75" t="n">
        <v>0</v>
      </c>
      <c r="J22" s="77" t="n">
        <v>-1985438</v>
      </c>
      <c r="K22" s="76" t="n">
        <v>7100421</v>
      </c>
      <c r="L22" s="72" t="n">
        <f aca="false">46760000+18159847.2</f>
        <v>64919847.2</v>
      </c>
      <c r="M22" s="76" t="n">
        <v>7000000</v>
      </c>
      <c r="N22" s="78" t="s">
        <v>67</v>
      </c>
      <c r="O22" s="61"/>
      <c r="Q22" s="63"/>
      <c r="R22" s="64"/>
    </row>
    <row r="23" customFormat="false" ht="18" hidden="false" customHeight="true" outlineLevel="0" collapsed="false">
      <c r="B23" s="82" t="s">
        <v>68</v>
      </c>
      <c r="C23" s="67" t="n">
        <v>10.4573333333333</v>
      </c>
      <c r="D23" s="67" t="n">
        <f aca="false">+I23*100/L23</f>
        <v>0</v>
      </c>
      <c r="E23" s="67" t="n">
        <f aca="false">IF(K23&gt;0,+L23/K23,"-")</f>
        <v>2.58578353584183</v>
      </c>
      <c r="F23" s="67" t="str">
        <f aca="false">IF(J23&gt;0,+L23/J23,"-")</f>
        <v>-</v>
      </c>
      <c r="G23" s="75" t="n">
        <v>2006</v>
      </c>
      <c r="H23" s="69" t="s">
        <v>48</v>
      </c>
      <c r="I23" s="76" t="n">
        <v>0</v>
      </c>
      <c r="J23" s="77" t="n">
        <v>-3355</v>
      </c>
      <c r="K23" s="76" t="n">
        <v>1496645</v>
      </c>
      <c r="L23" s="72" t="n">
        <v>3870000</v>
      </c>
      <c r="M23" s="76" t="n">
        <v>1500000</v>
      </c>
      <c r="N23" s="78" t="s">
        <v>69</v>
      </c>
      <c r="O23" s="84"/>
      <c r="P23" s="62"/>
      <c r="Q23" s="63"/>
      <c r="R23" s="64"/>
    </row>
    <row r="24" customFormat="false" ht="18" hidden="false" customHeight="true" outlineLevel="0" collapsed="false">
      <c r="B24" s="85" t="s">
        <v>70</v>
      </c>
      <c r="C24" s="86" t="n">
        <v>0.6464</v>
      </c>
      <c r="D24" s="87" t="n">
        <f aca="false">+I24*100/L24</f>
        <v>0</v>
      </c>
      <c r="E24" s="87" t="n">
        <f aca="false">IF(K24&gt;0,+L24/K24,"-")</f>
        <v>0.65392425162514</v>
      </c>
      <c r="F24" s="87" t="str">
        <f aca="false">IF(J24&gt;0,+L24/J24,"-")</f>
        <v>-</v>
      </c>
      <c r="G24" s="88" t="n">
        <v>2006</v>
      </c>
      <c r="H24" s="89" t="s">
        <v>48</v>
      </c>
      <c r="I24" s="76" t="n">
        <v>0</v>
      </c>
      <c r="J24" s="90" t="n">
        <v>-156313</v>
      </c>
      <c r="K24" s="91" t="n">
        <v>1628629</v>
      </c>
      <c r="L24" s="92" t="n">
        <v>1065000</v>
      </c>
      <c r="M24" s="92" t="n">
        <v>500000</v>
      </c>
      <c r="N24" s="93" t="s">
        <v>71</v>
      </c>
      <c r="O24" s="61"/>
      <c r="P24" s="94"/>
      <c r="Q24" s="63"/>
    </row>
    <row r="25" customFormat="false" ht="20.25" hidden="false" customHeight="true" outlineLevel="0" collapsed="false">
      <c r="B25" s="95" t="s">
        <v>72</v>
      </c>
      <c r="C25" s="96" t="n">
        <v>27.2626230285225</v>
      </c>
      <c r="D25" s="96" t="n">
        <v>1.08763921445475</v>
      </c>
      <c r="E25" s="96" t="n">
        <v>1.90706136091472</v>
      </c>
      <c r="F25" s="96" t="n">
        <v>94.8853375277092</v>
      </c>
      <c r="G25" s="97"/>
      <c r="H25" s="97"/>
      <c r="I25" s="98" t="n">
        <f aca="false">SUM(I13:I24)</f>
        <v>8758000</v>
      </c>
      <c r="J25" s="98" t="n">
        <f aca="false">SUM(J13:J24)</f>
        <v>8756869</v>
      </c>
      <c r="K25" s="98" t="n">
        <f aca="false">SUM(K13:K24)</f>
        <v>395901914</v>
      </c>
      <c r="L25" s="98" t="n">
        <f aca="false">SUM(L13:L24)</f>
        <v>798982847.2</v>
      </c>
      <c r="M25" s="98" t="n">
        <f aca="false">SUM(M13:M24)</f>
        <v>340200000</v>
      </c>
      <c r="N25" s="99" t="s">
        <v>73</v>
      </c>
    </row>
    <row r="26" customFormat="false" ht="12.75" hidden="false" customHeight="true" outlineLevel="0" collapsed="false">
      <c r="B26" s="100"/>
      <c r="C26" s="101"/>
      <c r="D26" s="101"/>
      <c r="E26" s="101"/>
      <c r="F26" s="101"/>
      <c r="G26" s="102"/>
      <c r="H26" s="102"/>
      <c r="I26" s="50"/>
      <c r="J26" s="50"/>
      <c r="K26" s="50"/>
      <c r="L26" s="50"/>
      <c r="M26" s="50"/>
      <c r="N26" s="103"/>
    </row>
    <row r="27" s="2" customFormat="true" ht="24.75" hidden="false" customHeight="true" outlineLevel="0" collapsed="false">
      <c r="A27" s="1"/>
      <c r="B27" s="104" t="s">
        <v>74</v>
      </c>
      <c r="C27" s="105"/>
      <c r="D27" s="105"/>
      <c r="E27" s="105"/>
      <c r="F27" s="105"/>
      <c r="G27" s="106"/>
      <c r="H27" s="106"/>
      <c r="I27" s="107"/>
      <c r="J27" s="107"/>
      <c r="K27" s="107"/>
      <c r="L27" s="107"/>
      <c r="M27" s="107"/>
      <c r="N27" s="108" t="s">
        <v>75</v>
      </c>
      <c r="O27" s="1"/>
      <c r="P27" s="109"/>
    </row>
    <row r="28" customFormat="false" ht="18" hidden="false" customHeight="true" outlineLevel="0" collapsed="false">
      <c r="B28" s="110" t="s">
        <v>76</v>
      </c>
      <c r="C28" s="111" t="n">
        <v>43.9518947629791</v>
      </c>
      <c r="D28" s="112" t="n">
        <f aca="false">+I28*100/L28</f>
        <v>0</v>
      </c>
      <c r="E28" s="112" t="n">
        <f aca="false">IF(K28&gt;0,+L28/K28,"-")</f>
        <v>2.85253902067955</v>
      </c>
      <c r="F28" s="112" t="n">
        <f aca="false">IF(J28&gt;0,+L28/J28,"-")</f>
        <v>41.2583618581907</v>
      </c>
      <c r="G28" s="113" t="n">
        <v>2006</v>
      </c>
      <c r="H28" s="114" t="s">
        <v>48</v>
      </c>
      <c r="I28" s="115" t="n">
        <v>0</v>
      </c>
      <c r="J28" s="116" t="n">
        <v>6135000</v>
      </c>
      <c r="K28" s="115" t="n">
        <v>88735000</v>
      </c>
      <c r="L28" s="117" t="n">
        <v>253120050</v>
      </c>
      <c r="M28" s="117" t="n">
        <v>84373350</v>
      </c>
      <c r="N28" s="118" t="s">
        <v>77</v>
      </c>
      <c r="O28" s="62"/>
      <c r="P28" s="119"/>
      <c r="Q28" s="63"/>
      <c r="R28" s="64"/>
      <c r="W28" s="62"/>
      <c r="X28" s="120"/>
    </row>
    <row r="29" customFormat="false" ht="18" hidden="false" customHeight="true" outlineLevel="0" collapsed="false">
      <c r="B29" s="110" t="s">
        <v>78</v>
      </c>
      <c r="C29" s="111" t="n">
        <v>25.0592651515152</v>
      </c>
      <c r="D29" s="112" t="n">
        <f aca="false">+I29*100/L29</f>
        <v>3.90625</v>
      </c>
      <c r="E29" s="112" t="n">
        <f aca="false">IF(K29&gt;0,+L29/K29,"-")</f>
        <v>1.652592666131</v>
      </c>
      <c r="F29" s="112" t="n">
        <f aca="false">IF(J29&gt;0,+L29/J29,"-")</f>
        <v>22.5289161759245</v>
      </c>
      <c r="G29" s="113" t="n">
        <v>2006</v>
      </c>
      <c r="H29" s="114" t="n">
        <v>39201</v>
      </c>
      <c r="I29" s="115" t="n">
        <v>1320000</v>
      </c>
      <c r="J29" s="116" t="n">
        <v>1499939</v>
      </c>
      <c r="K29" s="115" t="n">
        <v>20447870</v>
      </c>
      <c r="L29" s="117" t="n">
        <v>33792000</v>
      </c>
      <c r="M29" s="117" t="n">
        <v>13200000</v>
      </c>
      <c r="N29" s="118" t="s">
        <v>79</v>
      </c>
      <c r="O29" s="62"/>
      <c r="P29" s="119"/>
      <c r="Q29" s="63"/>
      <c r="R29" s="64"/>
      <c r="W29" s="62"/>
      <c r="X29" s="120"/>
    </row>
    <row r="30" customFormat="false" ht="18" hidden="false" customHeight="true" outlineLevel="0" collapsed="false">
      <c r="B30" s="110" t="s">
        <v>80</v>
      </c>
      <c r="C30" s="111" t="n">
        <v>13.2532919254658</v>
      </c>
      <c r="D30" s="112" t="n">
        <f aca="false">+I30*100/L30</f>
        <v>0</v>
      </c>
      <c r="E30" s="112" t="n">
        <f aca="false">IF(K30&gt;0,+L30/K30,"-")</f>
        <v>2.19258343750021</v>
      </c>
      <c r="F30" s="112" t="str">
        <f aca="false">IF(J30&gt;0,+L30/J30,"-")</f>
        <v>-</v>
      </c>
      <c r="G30" s="113" t="n">
        <v>2006</v>
      </c>
      <c r="H30" s="114" t="s">
        <v>48</v>
      </c>
      <c r="I30" s="70" t="n">
        <v>0</v>
      </c>
      <c r="J30" s="71" t="n">
        <v>-1635367</v>
      </c>
      <c r="K30" s="70" t="n">
        <v>13437573</v>
      </c>
      <c r="L30" s="72" t="n">
        <v>29463000</v>
      </c>
      <c r="M30" s="72" t="n">
        <v>12075000</v>
      </c>
      <c r="N30" s="118" t="s">
        <v>81</v>
      </c>
      <c r="O30" s="62"/>
      <c r="P30" s="119"/>
      <c r="Q30" s="63"/>
      <c r="R30" s="64"/>
      <c r="W30" s="62"/>
      <c r="X30" s="120"/>
    </row>
    <row r="31" customFormat="false" ht="18" hidden="false" customHeight="true" outlineLevel="0" collapsed="false">
      <c r="B31" s="110" t="s">
        <v>82</v>
      </c>
      <c r="C31" s="111" t="n">
        <v>3.82069166666667</v>
      </c>
      <c r="D31" s="112" t="n">
        <f aca="false">+I31*100/L31</f>
        <v>0</v>
      </c>
      <c r="E31" s="112" t="n">
        <f aca="false">IF(K31&gt;0,+L31/K31,"-")</f>
        <v>1.62678473465469</v>
      </c>
      <c r="F31" s="112" t="n">
        <f aca="false">IF(J31&gt;0,+L31/J31,"-")</f>
        <v>60.9200014591617</v>
      </c>
      <c r="G31" s="113" t="n">
        <v>2006</v>
      </c>
      <c r="H31" s="115" t="s">
        <v>48</v>
      </c>
      <c r="I31" s="70" t="n">
        <v>0</v>
      </c>
      <c r="J31" s="71" t="n">
        <v>328956</v>
      </c>
      <c r="K31" s="70" t="n">
        <v>12318778</v>
      </c>
      <c r="L31" s="72" t="n">
        <v>20040000</v>
      </c>
      <c r="M31" s="72" t="n">
        <v>12000000</v>
      </c>
      <c r="N31" s="118" t="s">
        <v>83</v>
      </c>
      <c r="O31" s="62"/>
      <c r="P31" s="119"/>
      <c r="Q31" s="63"/>
      <c r="R31" s="64"/>
      <c r="W31" s="62"/>
      <c r="X31" s="120"/>
    </row>
    <row r="32" s="122" customFormat="true" ht="18" hidden="false" customHeight="true" outlineLevel="0" collapsed="false">
      <c r="A32" s="1"/>
      <c r="B32" s="65" t="s">
        <v>84</v>
      </c>
      <c r="C32" s="67" t="n">
        <v>29.543212962963</v>
      </c>
      <c r="D32" s="67" t="n">
        <f aca="false">+I32*100/L32</f>
        <v>0</v>
      </c>
      <c r="E32" s="67" t="n">
        <f aca="false">IF(K32&gt;0,+L32/K32,"-")</f>
        <v>2.38491207747154</v>
      </c>
      <c r="F32" s="67" t="n">
        <f aca="false">IF(J32&gt;0,+L32/J32,"-")</f>
        <v>19.0561282223102</v>
      </c>
      <c r="G32" s="113" t="n">
        <v>2006</v>
      </c>
      <c r="H32" s="69" t="s">
        <v>48</v>
      </c>
      <c r="I32" s="70" t="n">
        <v>0</v>
      </c>
      <c r="J32" s="71" t="n">
        <v>1356519</v>
      </c>
      <c r="K32" s="70" t="n">
        <v>10838974</v>
      </c>
      <c r="L32" s="72" t="n">
        <v>25850000</v>
      </c>
      <c r="M32" s="72" t="n">
        <v>11000000</v>
      </c>
      <c r="N32" s="121" t="s">
        <v>85</v>
      </c>
      <c r="O32" s="62"/>
      <c r="P32" s="119"/>
      <c r="Q32" s="63"/>
      <c r="R32" s="64"/>
      <c r="W32" s="62"/>
      <c r="X32" s="120"/>
    </row>
    <row r="33" customFormat="false" ht="18" hidden="false" customHeight="true" outlineLevel="0" collapsed="false">
      <c r="B33" s="74" t="s">
        <v>86</v>
      </c>
      <c r="C33" s="67" t="n">
        <v>10.7031090909091</v>
      </c>
      <c r="D33" s="67" t="n">
        <f aca="false">+I33*100/L33</f>
        <v>5.35714285714286</v>
      </c>
      <c r="E33" s="67" t="n">
        <f aca="false">IF(K33&gt;0,+L33/K33,"-")</f>
        <v>1.42309724715509</v>
      </c>
      <c r="F33" s="67" t="str">
        <f aca="false">IF(J33&gt;0,+L33/J33,"-")</f>
        <v>-</v>
      </c>
      <c r="G33" s="113" t="n">
        <v>2006</v>
      </c>
      <c r="H33" s="69" t="n">
        <v>39199</v>
      </c>
      <c r="I33" s="70" t="n">
        <v>1296000</v>
      </c>
      <c r="J33" s="71" t="n">
        <v>-429978</v>
      </c>
      <c r="K33" s="70" t="n">
        <v>16999541</v>
      </c>
      <c r="L33" s="72" t="n">
        <v>24192000</v>
      </c>
      <c r="M33" s="72" t="n">
        <v>10800000</v>
      </c>
      <c r="N33" s="123" t="s">
        <v>87</v>
      </c>
      <c r="O33" s="62"/>
      <c r="P33" s="119"/>
      <c r="Q33" s="63"/>
      <c r="R33" s="64"/>
      <c r="W33" s="62"/>
      <c r="X33" s="120"/>
    </row>
    <row r="34" customFormat="false" ht="18" hidden="false" customHeight="true" outlineLevel="0" collapsed="false">
      <c r="B34" s="65" t="s">
        <v>88</v>
      </c>
      <c r="C34" s="66" t="n">
        <v>2.94572</v>
      </c>
      <c r="D34" s="67" t="n">
        <f aca="false">+I34*100/L34</f>
        <v>0</v>
      </c>
      <c r="E34" s="67" t="n">
        <f aca="false">IF(K34&gt;0,+L34/K34,"-")</f>
        <v>1.20823696769208</v>
      </c>
      <c r="F34" s="67" t="str">
        <f aca="false">IF(J34&gt;0,+L34/J34,"-")</f>
        <v>-</v>
      </c>
      <c r="G34" s="113" t="n">
        <v>2006</v>
      </c>
      <c r="H34" s="68" t="s">
        <v>48</v>
      </c>
      <c r="I34" s="70" t="n">
        <v>0</v>
      </c>
      <c r="J34" s="71" t="n">
        <v>-737100</v>
      </c>
      <c r="K34" s="70" t="n">
        <v>7386796</v>
      </c>
      <c r="L34" s="72" t="n">
        <v>8925000</v>
      </c>
      <c r="M34" s="72" t="n">
        <v>7500000</v>
      </c>
      <c r="N34" s="73" t="s">
        <v>89</v>
      </c>
      <c r="O34" s="62"/>
      <c r="P34" s="119"/>
      <c r="R34" s="64"/>
      <c r="W34" s="62"/>
      <c r="X34" s="120"/>
    </row>
    <row r="35" customFormat="false" ht="18" hidden="false" customHeight="true" outlineLevel="0" collapsed="false">
      <c r="B35" s="65" t="s">
        <v>90</v>
      </c>
      <c r="C35" s="66" t="n">
        <v>55.7166370990148</v>
      </c>
      <c r="D35" s="67" t="n">
        <f aca="false">+I35*100/L35</f>
        <v>0</v>
      </c>
      <c r="E35" s="67" t="n">
        <f aca="false">IF(K35&gt;0,+L35/K35,"-")</f>
        <v>0.713364944991251</v>
      </c>
      <c r="F35" s="67" t="str">
        <f aca="false">IF(J35&gt;0,+L35/J35,"-")</f>
        <v>-</v>
      </c>
      <c r="G35" s="113" t="n">
        <v>2006</v>
      </c>
      <c r="H35" s="80" t="s">
        <v>48</v>
      </c>
      <c r="I35" s="70" t="n">
        <v>0</v>
      </c>
      <c r="J35" s="71" t="n">
        <v>-923488</v>
      </c>
      <c r="K35" s="70" t="n">
        <v>12230509</v>
      </c>
      <c r="L35" s="72" t="n">
        <v>8724816.38</v>
      </c>
      <c r="M35" s="72" t="n">
        <v>6511057</v>
      </c>
      <c r="N35" s="73" t="s">
        <v>91</v>
      </c>
      <c r="O35" s="62"/>
      <c r="P35" s="119"/>
      <c r="R35" s="64"/>
      <c r="W35" s="62"/>
      <c r="X35" s="120"/>
    </row>
    <row r="36" customFormat="false" ht="18" hidden="false" customHeight="true" outlineLevel="0" collapsed="false">
      <c r="B36" s="85" t="s">
        <v>92</v>
      </c>
      <c r="C36" s="86" t="n">
        <v>0</v>
      </c>
      <c r="D36" s="87" t="n">
        <f aca="false">+I36*100/L36</f>
        <v>0</v>
      </c>
      <c r="E36" s="87" t="n">
        <f aca="false">IF(K36&gt;0,+L36/K36,"-")</f>
        <v>1.18064548278325</v>
      </c>
      <c r="F36" s="87" t="str">
        <f aca="false">IF(J36&gt;0,+L36/J36,"-")</f>
        <v>-</v>
      </c>
      <c r="G36" s="88" t="n">
        <v>2006</v>
      </c>
      <c r="H36" s="89" t="s">
        <v>48</v>
      </c>
      <c r="I36" s="70" t="n">
        <v>0</v>
      </c>
      <c r="J36" s="124" t="n">
        <v>-152736</v>
      </c>
      <c r="K36" s="70" t="n">
        <v>2107105</v>
      </c>
      <c r="L36" s="72" t="n">
        <v>2487744</v>
      </c>
      <c r="M36" s="72" t="n">
        <v>3455200</v>
      </c>
      <c r="N36" s="93" t="s">
        <v>93</v>
      </c>
      <c r="O36" s="62"/>
      <c r="P36" s="119"/>
      <c r="W36" s="62"/>
      <c r="X36" s="120"/>
    </row>
    <row r="37" customFormat="false" ht="24" hidden="false" customHeight="true" outlineLevel="0" collapsed="false">
      <c r="B37" s="95" t="s">
        <v>72</v>
      </c>
      <c r="C37" s="96" t="n">
        <v>34.2927678251372</v>
      </c>
      <c r="D37" s="96" t="n">
        <v>1.73260160239164</v>
      </c>
      <c r="E37" s="96" t="n">
        <v>1.61207292638277</v>
      </c>
      <c r="F37" s="96" t="s">
        <v>48</v>
      </c>
      <c r="G37" s="97"/>
      <c r="H37" s="97"/>
      <c r="I37" s="98" t="n">
        <f aca="false">SUM(I28:I36)</f>
        <v>2616000</v>
      </c>
      <c r="J37" s="98" t="n">
        <f aca="false">SUM(J28:J36)</f>
        <v>5441745</v>
      </c>
      <c r="K37" s="98" t="n">
        <f aca="false">SUM(K28:K36)</f>
        <v>184502146</v>
      </c>
      <c r="L37" s="98" t="n">
        <f aca="false">SUM(L28:L36)</f>
        <v>406594610.38</v>
      </c>
      <c r="M37" s="98" t="n">
        <f aca="false">SUM(M28:M36)</f>
        <v>160914607</v>
      </c>
      <c r="N37" s="99" t="s">
        <v>73</v>
      </c>
      <c r="O37" s="62"/>
    </row>
    <row r="38" customFormat="false" ht="15.75" hidden="false" customHeight="tru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62"/>
      <c r="P38" s="62"/>
      <c r="Q38" s="63"/>
    </row>
    <row r="39" customFormat="false" ht="18" hidden="false" customHeight="true" outlineLevel="0" collapsed="false">
      <c r="B39" s="126" t="s">
        <v>94</v>
      </c>
      <c r="C39" s="101"/>
      <c r="D39" s="101"/>
      <c r="E39" s="101"/>
      <c r="F39" s="101"/>
      <c r="G39" s="102"/>
      <c r="H39" s="102"/>
      <c r="I39" s="50"/>
      <c r="J39" s="50"/>
      <c r="K39" s="50"/>
      <c r="L39" s="50"/>
      <c r="M39" s="50"/>
      <c r="N39" s="127" t="s">
        <v>95</v>
      </c>
      <c r="O39" s="62"/>
      <c r="P39" s="62"/>
      <c r="Q39" s="63"/>
    </row>
    <row r="40" customFormat="false" ht="18" hidden="false" customHeight="true" outlineLevel="0" collapsed="false">
      <c r="B40" s="52" t="s">
        <v>96</v>
      </c>
      <c r="C40" s="53" t="n">
        <v>62.3988424</v>
      </c>
      <c r="D40" s="128" t="n">
        <f aca="false">+I40*100/L40</f>
        <v>6.04982206405694</v>
      </c>
      <c r="E40" s="128" t="n">
        <f aca="false">IF(K40&gt;0,+L40/K40,"-")</f>
        <v>3.49760038848109</v>
      </c>
      <c r="F40" s="128" t="n">
        <f aca="false">IF(J40&gt;0,+L40/J40,"-")</f>
        <v>16.1519592884176</v>
      </c>
      <c r="G40" s="55" t="n">
        <v>2006</v>
      </c>
      <c r="H40" s="56" t="n">
        <v>39190</v>
      </c>
      <c r="I40" s="57" t="n">
        <v>85000000</v>
      </c>
      <c r="J40" s="129" t="n">
        <v>86986351</v>
      </c>
      <c r="K40" s="57" t="n">
        <v>401703981</v>
      </c>
      <c r="L40" s="59" t="n">
        <v>1405000000</v>
      </c>
      <c r="M40" s="59" t="n">
        <v>250000000</v>
      </c>
      <c r="N40" s="60" t="s">
        <v>97</v>
      </c>
    </row>
    <row r="41" customFormat="false" ht="18" hidden="false" customHeight="true" outlineLevel="0" collapsed="false">
      <c r="B41" s="130" t="s">
        <v>98</v>
      </c>
      <c r="C41" s="131" t="n">
        <v>15.611628</v>
      </c>
      <c r="D41" s="67" t="n">
        <f aca="false">+I41*100/L41</f>
        <v>0</v>
      </c>
      <c r="E41" s="67" t="n">
        <f aca="false">IF(K41&gt;0,+L41/K41,"-")</f>
        <v>11.077052739512</v>
      </c>
      <c r="F41" s="67" t="n">
        <f aca="false">IF(J41&gt;0,+L41/J41,"-")</f>
        <v>250.359959598564</v>
      </c>
      <c r="G41" s="113" t="n">
        <v>2006</v>
      </c>
      <c r="H41" s="69" t="s">
        <v>48</v>
      </c>
      <c r="I41" s="132" t="n">
        <v>0</v>
      </c>
      <c r="J41" s="133" t="n">
        <v>232665</v>
      </c>
      <c r="K41" s="132" t="n">
        <v>5258619</v>
      </c>
      <c r="L41" s="134" t="n">
        <v>58250000</v>
      </c>
      <c r="M41" s="134" t="n">
        <v>25000000</v>
      </c>
      <c r="N41" s="135" t="s">
        <v>99</v>
      </c>
    </row>
    <row r="42" customFormat="false" ht="18" hidden="false" customHeight="true" outlineLevel="0" collapsed="false">
      <c r="B42" s="85" t="s">
        <v>100</v>
      </c>
      <c r="C42" s="86" t="n">
        <v>80.4403487025259</v>
      </c>
      <c r="D42" s="87" t="n">
        <f aca="false">+I42*100/L42</f>
        <v>0</v>
      </c>
      <c r="E42" s="87" t="n">
        <f aca="false">IF(K42&gt;0,+L42/K42,"-")</f>
        <v>3.24606632128258</v>
      </c>
      <c r="F42" s="87" t="str">
        <f aca="false">IF(J42&gt;0,+L42/J42,"-")</f>
        <v>-</v>
      </c>
      <c r="G42" s="88" t="n">
        <v>2006</v>
      </c>
      <c r="H42" s="89" t="s">
        <v>48</v>
      </c>
      <c r="I42" s="91" t="n">
        <v>0</v>
      </c>
      <c r="J42" s="90" t="n">
        <v>-725798</v>
      </c>
      <c r="K42" s="91" t="n">
        <v>2016306</v>
      </c>
      <c r="L42" s="92" t="n">
        <v>6545063</v>
      </c>
      <c r="M42" s="92" t="n">
        <v>1870018</v>
      </c>
      <c r="N42" s="93" t="s">
        <v>101</v>
      </c>
    </row>
    <row r="43" customFormat="false" ht="24" hidden="false" customHeight="true" outlineLevel="0" collapsed="false">
      <c r="B43" s="95" t="s">
        <v>72</v>
      </c>
      <c r="C43" s="96" t="n">
        <v>60.6249403717041</v>
      </c>
      <c r="D43" s="96" t="n">
        <v>5.80898684435332</v>
      </c>
      <c r="E43" s="96" t="n">
        <v>3.59553924611254</v>
      </c>
      <c r="F43" s="96" t="n">
        <v>16.776731349503</v>
      </c>
      <c r="G43" s="97"/>
      <c r="H43" s="97"/>
      <c r="I43" s="98" t="n">
        <f aca="false">SUM(I40:I42)</f>
        <v>85000000</v>
      </c>
      <c r="J43" s="98" t="n">
        <f aca="false">SUM(J40:J42)</f>
        <v>86493218</v>
      </c>
      <c r="K43" s="98" t="n">
        <f aca="false">SUM(K40:K42)</f>
        <v>408978906</v>
      </c>
      <c r="L43" s="98" t="n">
        <f aca="false">SUM(L40:L42)</f>
        <v>1469795063</v>
      </c>
      <c r="M43" s="98" t="n">
        <f aca="false">SUM(M40:M42)</f>
        <v>276870018</v>
      </c>
      <c r="N43" s="99" t="s">
        <v>73</v>
      </c>
    </row>
    <row r="44" customFormat="false" ht="13.5" hidden="false" customHeight="true" outlineLevel="0" collapsed="false">
      <c r="B44" s="100"/>
      <c r="C44" s="101"/>
      <c r="D44" s="101"/>
      <c r="E44" s="101"/>
      <c r="F44" s="101"/>
      <c r="G44" s="102"/>
      <c r="H44" s="102"/>
      <c r="I44" s="50"/>
      <c r="J44" s="50"/>
      <c r="K44" s="50"/>
      <c r="L44" s="50"/>
      <c r="M44" s="50"/>
      <c r="N44" s="103"/>
      <c r="O44" s="62"/>
      <c r="P44" s="62"/>
      <c r="Q44" s="63"/>
    </row>
    <row r="45" customFormat="false" ht="18" hidden="false" customHeight="true" outlineLevel="0" collapsed="false">
      <c r="B45" s="126" t="s">
        <v>102</v>
      </c>
      <c r="C45" s="101"/>
      <c r="D45" s="101"/>
      <c r="E45" s="101"/>
      <c r="F45" s="101"/>
      <c r="G45" s="102"/>
      <c r="H45" s="102"/>
      <c r="I45" s="50"/>
      <c r="J45" s="50"/>
      <c r="K45" s="50"/>
      <c r="L45" s="50"/>
      <c r="M45" s="50"/>
      <c r="N45" s="127" t="s">
        <v>103</v>
      </c>
      <c r="O45" s="62"/>
      <c r="P45" s="62"/>
      <c r="Q45" s="63"/>
    </row>
    <row r="46" s="2" customFormat="true" ht="18" hidden="false" customHeight="true" outlineLevel="0" collapsed="false">
      <c r="A46" s="1"/>
      <c r="B46" s="52" t="s">
        <v>104</v>
      </c>
      <c r="C46" s="53" t="n">
        <v>1.70734666666667</v>
      </c>
      <c r="D46" s="54" t="n">
        <f aca="false">+I46*100/L46</f>
        <v>3.04105423213381</v>
      </c>
      <c r="E46" s="54" t="n">
        <f aca="false">IF(K46&gt;0,+L46/K46,"-")</f>
        <v>5.60892430554334</v>
      </c>
      <c r="F46" s="54" t="n">
        <f aca="false">IF(J46&gt;0,+L46/J46,"-")</f>
        <v>77.7684463233486</v>
      </c>
      <c r="G46" s="55" t="n">
        <v>2006</v>
      </c>
      <c r="H46" s="136" t="s">
        <v>105</v>
      </c>
      <c r="I46" s="57" t="n">
        <v>4500000</v>
      </c>
      <c r="J46" s="129" t="n">
        <v>1902764</v>
      </c>
      <c r="K46" s="57" t="n">
        <v>26382064</v>
      </c>
      <c r="L46" s="59" t="n">
        <v>147975000</v>
      </c>
      <c r="M46" s="59" t="n">
        <v>7500000</v>
      </c>
      <c r="N46" s="60" t="s">
        <v>106</v>
      </c>
      <c r="Q46" s="1"/>
    </row>
    <row r="47" customFormat="false" ht="18" hidden="false" customHeight="true" outlineLevel="0" collapsed="false">
      <c r="B47" s="110" t="s">
        <v>107</v>
      </c>
      <c r="C47" s="66" t="n">
        <v>1.039</v>
      </c>
      <c r="D47" s="67" t="n">
        <f aca="false">+I47*100/L47</f>
        <v>3.43936781609195</v>
      </c>
      <c r="E47" s="67" t="n">
        <f aca="false">IF(K47&gt;0,+L47/K47,"-")</f>
        <v>1.53609722541997</v>
      </c>
      <c r="F47" s="67" t="n">
        <f aca="false">IF(J47&gt;0,+L47/J47,"-")</f>
        <v>23.1499652085293</v>
      </c>
      <c r="G47" s="113" t="n">
        <v>2006</v>
      </c>
      <c r="H47" s="137" t="n">
        <v>39167</v>
      </c>
      <c r="I47" s="115" t="n">
        <v>598450</v>
      </c>
      <c r="J47" s="138" t="n">
        <v>751621</v>
      </c>
      <c r="K47" s="115" t="n">
        <v>11327408</v>
      </c>
      <c r="L47" s="117" t="n">
        <v>17400000</v>
      </c>
      <c r="M47" s="117" t="n">
        <v>4000000</v>
      </c>
      <c r="N47" s="118" t="s">
        <v>108</v>
      </c>
    </row>
    <row r="48" customFormat="false" ht="18" hidden="false" customHeight="true" outlineLevel="0" collapsed="false">
      <c r="B48" s="139" t="s">
        <v>109</v>
      </c>
      <c r="C48" s="140" t="n">
        <v>0.197353846153846</v>
      </c>
      <c r="D48" s="141" t="n">
        <f aca="false">+I48*100/L48</f>
        <v>0</v>
      </c>
      <c r="E48" s="141" t="str">
        <f aca="false">IF(K48&gt;0,+L48/K48,"-")</f>
        <v>-</v>
      </c>
      <c r="F48" s="141" t="str">
        <f aca="false">IF(J48&gt;0,+L48/J48,"-")</f>
        <v>-</v>
      </c>
      <c r="G48" s="142" t="n">
        <v>2006</v>
      </c>
      <c r="H48" s="143" t="s">
        <v>48</v>
      </c>
      <c r="I48" s="144" t="n">
        <v>0</v>
      </c>
      <c r="J48" s="145" t="n">
        <v>-1443117</v>
      </c>
      <c r="K48" s="145" t="n">
        <v>-9224884</v>
      </c>
      <c r="L48" s="146" t="n">
        <v>568750</v>
      </c>
      <c r="M48" s="146" t="n">
        <v>1625000</v>
      </c>
      <c r="N48" s="147" t="s">
        <v>110</v>
      </c>
    </row>
    <row r="49" customFormat="false" ht="26.25" hidden="false" customHeight="true" outlineLevel="0" collapsed="false">
      <c r="B49" s="95" t="s">
        <v>72</v>
      </c>
      <c r="C49" s="96" t="n">
        <v>1.63209200708071</v>
      </c>
      <c r="D49" s="96" t="n">
        <v>3.08296296296296</v>
      </c>
      <c r="E49" s="96" t="n">
        <v>4.38550293146507</v>
      </c>
      <c r="F49" s="96" t="n">
        <v>62.302567261343</v>
      </c>
      <c r="G49" s="97"/>
      <c r="H49" s="97"/>
      <c r="I49" s="98" t="n">
        <f aca="false">SUM(I46:I48)</f>
        <v>5098450</v>
      </c>
      <c r="J49" s="148" t="n">
        <f aca="false">SUM(J46:J48)</f>
        <v>1211268</v>
      </c>
      <c r="K49" s="98" t="n">
        <f aca="false">SUM(K46:K48)</f>
        <v>28484588</v>
      </c>
      <c r="L49" s="98" t="n">
        <f aca="false">SUM(L46:L48)</f>
        <v>165943750</v>
      </c>
      <c r="M49" s="98" t="n">
        <f aca="false">SUM(M46:M48)</f>
        <v>13125000</v>
      </c>
      <c r="N49" s="99" t="s">
        <v>73</v>
      </c>
    </row>
    <row r="50" customFormat="false" ht="13.5" hidden="false" customHeight="true" outlineLevel="0" collapsed="false">
      <c r="B50" s="149" t="s">
        <v>111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50" t="s">
        <v>112</v>
      </c>
    </row>
    <row r="51" customFormat="false" ht="13.5" hidden="false" customHeight="true" outlineLevel="0" collapsed="false">
      <c r="B51" s="149" t="s">
        <v>113</v>
      </c>
      <c r="C51" s="125"/>
      <c r="D51" s="125"/>
      <c r="E51" s="125"/>
      <c r="F51" s="125"/>
      <c r="G51" s="125"/>
      <c r="H51" s="125"/>
      <c r="I51" s="151"/>
      <c r="J51" s="151"/>
      <c r="K51" s="151"/>
      <c r="L51" s="125"/>
      <c r="M51" s="125"/>
      <c r="N51" s="150" t="s">
        <v>114</v>
      </c>
    </row>
    <row r="52" customFormat="false" ht="13.5" hidden="false" customHeight="true" outlineLevel="0" collapsed="false">
      <c r="B52" s="149" t="s">
        <v>115</v>
      </c>
      <c r="C52" s="125"/>
      <c r="D52" s="125"/>
      <c r="E52" s="125"/>
      <c r="F52" s="125"/>
      <c r="G52" s="125"/>
      <c r="H52" s="125"/>
      <c r="I52" s="151"/>
      <c r="J52" s="151"/>
      <c r="K52" s="151"/>
      <c r="L52" s="125"/>
      <c r="M52" s="125"/>
      <c r="N52" s="150" t="s">
        <v>116</v>
      </c>
    </row>
    <row r="53" customFormat="false" ht="13.5" hidden="false" customHeight="true" outlineLevel="0" collapsed="false">
      <c r="B53" s="152" t="s">
        <v>117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53" t="s">
        <v>118</v>
      </c>
    </row>
    <row r="54" customFormat="false" ht="13.5" hidden="false" customHeight="true" outlineLevel="0" collapsed="false">
      <c r="B54" s="152" t="s">
        <v>119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53" t="s">
        <v>120</v>
      </c>
      <c r="P54" s="154"/>
      <c r="Q54" s="154"/>
    </row>
    <row r="55" customFormat="false" ht="17.25" hidden="false" customHeight="true" outlineLevel="0" collapsed="false">
      <c r="B55" s="155" t="s">
        <v>121</v>
      </c>
      <c r="C55" s="155"/>
      <c r="D55" s="155"/>
      <c r="E55" s="155"/>
      <c r="F55" s="155"/>
      <c r="G55" s="155"/>
      <c r="H55" s="155"/>
      <c r="I55" s="155" t="s">
        <v>122</v>
      </c>
      <c r="J55" s="155"/>
      <c r="K55" s="155"/>
      <c r="L55" s="155"/>
      <c r="M55" s="155"/>
      <c r="N55" s="155"/>
      <c r="P55" s="154"/>
      <c r="Q55" s="154"/>
    </row>
    <row r="56" s="156" customFormat="true" ht="29.25" hidden="false" customHeight="true" outlineLevel="0" collapsed="false">
      <c r="A56" s="1"/>
      <c r="C56" s="155"/>
      <c r="D56" s="155"/>
      <c r="E56" s="155"/>
      <c r="F56" s="155"/>
      <c r="G56" s="155"/>
      <c r="H56" s="155"/>
      <c r="I56" s="155"/>
      <c r="J56" s="157"/>
      <c r="K56" s="157"/>
      <c r="M56" s="157"/>
      <c r="O56" s="158"/>
      <c r="P56" s="2"/>
      <c r="Q56" s="1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</row>
    <row r="57" s="156" customFormat="true" ht="15.6" hidden="false" customHeight="true" outlineLevel="0" collapsed="false">
      <c r="A57" s="1"/>
      <c r="I57" s="157"/>
      <c r="J57" s="157"/>
      <c r="K57" s="157"/>
      <c r="L57" s="157"/>
      <c r="M57" s="157"/>
      <c r="O57" s="2"/>
      <c r="P57" s="2"/>
      <c r="Q57" s="1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</row>
    <row r="58" customFormat="false" ht="12.75" hidden="false" customHeight="false" outlineLevel="0" collapsed="false">
      <c r="A58" s="2"/>
      <c r="D58" s="2"/>
      <c r="E58" s="2"/>
      <c r="F58" s="2"/>
    </row>
    <row r="59" customFormat="false" ht="12.75" hidden="false" customHeight="false" outlineLevel="0" collapsed="false">
      <c r="I59" s="159"/>
      <c r="J59" s="159"/>
      <c r="K59" s="159"/>
      <c r="L59" s="159"/>
      <c r="M59" s="159"/>
    </row>
    <row r="62" customFormat="false" ht="12.75" hidden="false" customHeight="false" outlineLevel="0" collapsed="false">
      <c r="I62" s="64"/>
      <c r="J62" s="64"/>
      <c r="K62" s="64"/>
      <c r="L62" s="64"/>
      <c r="M62" s="64"/>
    </row>
    <row r="63" customFormat="false" ht="12.75" hidden="false" customHeight="false" outlineLevel="0" collapsed="false">
      <c r="I63" s="64"/>
      <c r="J63" s="64"/>
      <c r="K63" s="64"/>
      <c r="L63" s="64"/>
      <c r="M63" s="64"/>
    </row>
  </sheetData>
  <mergeCells count="13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  <mergeCell ref="C56:I56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56:21Z</cp:lastPrinted>
  <dcterms:modified xsi:type="dcterms:W3CDTF">2008-01-08T10:39:37Z</dcterms:modified>
  <cp:revision>0</cp:revision>
  <dc:subject/>
  <dc:title/>
</cp:coreProperties>
</file>