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6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أول 2007 </t>
  </si>
  <si>
    <t xml:space="preserve">MAJOR FINANCIAL DATA &amp; INDICATORS FOR COMPANIES</t>
  </si>
  <si>
    <t xml:space="preserve">LISTED AT ASE, DEC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.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ARAB PESTICIDES &amp; VETERINARY DRUGS MFG. 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 INDUSTRIE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COMPREHERSIVE MULTIPLE PROJECTS </t>
  </si>
  <si>
    <t xml:space="preserve">المتكاملة للمشاريع المتعددة</t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&amp; PLASTIC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\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.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JORDAN PAPER &amp; CARDBOARD FACTORIES     </t>
  </si>
  <si>
    <t xml:space="preserve">مصانع الورق والكرتون الاردنية</t>
  </si>
  <si>
    <t xml:space="preserve">ARAB COMPANY FOR INVESTMENT PROJECTS</t>
  </si>
  <si>
    <t xml:space="preserve">العربية للمشاريع الاستثمارية                </t>
  </si>
  <si>
    <r>
      <rPr>
        <b val="true"/>
        <sz val="9.8"/>
        <rFont val="Times New Roman"/>
        <family val="1"/>
        <charset val="178"/>
      </rPr>
      <t xml:space="preserve">ARAB INVESTMENT &amp; INTEL.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 SANITARY PAPER</t>
  </si>
  <si>
    <t xml:space="preserve">اللؤلؤة لصناعة الورق الصحي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28/3/2007</t>
  </si>
  <si>
    <t xml:space="preserve">الاقبال للطباعة والتغليف </t>
  </si>
  <si>
    <t xml:space="preserve">UNION ADVANCED INDUSTRIES</t>
  </si>
  <si>
    <t xml:space="preserve">25/2/2007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POULTRY PROCESSING </t>
  </si>
  <si>
    <t xml:space="preserve">الاردنية لتجهيز وتسويق الدواجن ومنتجاتها</t>
  </si>
  <si>
    <t xml:space="preserve">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1"/>
      </rPr>
      <t xml:space="preserve">GENERAL INVESTMENT</t>
    </r>
    <r>
      <rPr>
        <b val="true"/>
        <vertAlign val="superscript"/>
        <sz val="10"/>
        <rFont val="Times New Roman"/>
        <family val="1"/>
      </rPr>
      <t xml:space="preserve"> * </t>
    </r>
  </si>
  <si>
    <r>
      <rPr>
        <b val="true"/>
        <sz val="11"/>
        <rFont val="Times New Roman"/>
        <family val="0"/>
        <charset val="178"/>
      </rPr>
      <t xml:space="preserve">الاستثمارات العام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6" activeCellId="0" sqref="B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5.56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false" hidden="false" outlineLevel="0" max="7" min="7" style="2" width="10.56"/>
    <col collapsed="false" customWidth="true" hidden="false" outlineLevel="0" max="8" min="8" style="2" width="12.85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7.99"/>
    <col collapsed="false" customWidth="true" hidden="false" outlineLevel="0" max="15" min="15" style="2" width="39.99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10" customFormat="true" ht="17.1" hidden="false" customHeight="true" outlineLevel="0" collapsed="false">
      <c r="A3" s="7"/>
      <c r="B3" s="8" t="str">
        <f aca="false">+I3</f>
        <v>أهم البيانات والمؤشرات المالية للشركات المساهمة العامة المدرجة في  بورصة عمان، كانون الأول 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</row>
    <row r="4" s="10" customFormat="true" ht="17.1" hidden="false" customHeight="true" outlineLevel="0" collapsed="false">
      <c r="A4" s="7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1" t="s">
        <v>2</v>
      </c>
      <c r="J4" s="11"/>
      <c r="K4" s="11"/>
      <c r="L4" s="11"/>
      <c r="M4" s="11"/>
      <c r="N4" s="11"/>
    </row>
    <row r="5" s="10" customFormat="true" ht="17.1" hidden="false" customHeight="true" outlineLevel="0" collapsed="false">
      <c r="A5" s="7"/>
      <c r="B5" s="8" t="str">
        <f aca="false">+I5</f>
        <v>LISTED AT ASE, DECEMBER 2007</v>
      </c>
      <c r="C5" s="8"/>
      <c r="D5" s="8"/>
      <c r="E5" s="8"/>
      <c r="F5" s="8"/>
      <c r="G5" s="8"/>
      <c r="H5" s="8"/>
      <c r="I5" s="12" t="s">
        <v>3</v>
      </c>
      <c r="J5" s="12"/>
      <c r="K5" s="12"/>
      <c r="L5" s="12"/>
      <c r="M5" s="12"/>
      <c r="N5" s="12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18" t="s">
        <v>10</v>
      </c>
      <c r="J7" s="18"/>
      <c r="K7" s="18"/>
      <c r="L7" s="17" t="s">
        <v>11</v>
      </c>
      <c r="M7" s="17" t="s">
        <v>12</v>
      </c>
      <c r="N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7" t="s">
        <v>19</v>
      </c>
      <c r="J8" s="17" t="s">
        <v>20</v>
      </c>
      <c r="K8" s="17" t="s">
        <v>21</v>
      </c>
      <c r="L8" s="22"/>
      <c r="M8" s="22" t="s">
        <v>22</v>
      </c>
      <c r="N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</row>
    <row r="10" customFormat="false" ht="16.15" hidden="false" customHeight="true" outlineLevel="0" collapsed="false">
      <c r="B10" s="34"/>
      <c r="C10" s="35" t="s">
        <v>34</v>
      </c>
      <c r="D10" s="36" t="s">
        <v>35</v>
      </c>
      <c r="E10" s="35" t="s">
        <v>36</v>
      </c>
      <c r="F10" s="37" t="s">
        <v>37</v>
      </c>
      <c r="G10" s="38"/>
      <c r="H10" s="25" t="s">
        <v>38</v>
      </c>
      <c r="I10" s="35" t="s">
        <v>39</v>
      </c>
      <c r="J10" s="39" t="s">
        <v>40</v>
      </c>
      <c r="K10" s="39" t="s">
        <v>41</v>
      </c>
      <c r="L10" s="39"/>
      <c r="M10" s="35" t="s">
        <v>42</v>
      </c>
      <c r="N10" s="40"/>
    </row>
    <row r="11" s="7" customFormat="true" ht="26.25" hidden="false" customHeight="true" outlineLevel="0" collapsed="false">
      <c r="A11" s="1"/>
      <c r="B11" s="41" t="s">
        <v>43</v>
      </c>
      <c r="C11" s="42"/>
      <c r="D11" s="43"/>
      <c r="E11" s="42"/>
      <c r="F11" s="42"/>
      <c r="G11" s="44"/>
      <c r="H11" s="45"/>
      <c r="I11" s="42"/>
      <c r="J11" s="46"/>
      <c r="K11" s="46"/>
      <c r="L11" s="46"/>
      <c r="M11" s="42"/>
      <c r="N11" s="47" t="s">
        <v>44</v>
      </c>
    </row>
    <row r="12" s="10" customFormat="true" ht="18" hidden="false" customHeight="true" outlineLevel="0" collapsed="false">
      <c r="A12" s="1"/>
      <c r="B12" s="48" t="s">
        <v>45</v>
      </c>
      <c r="C12" s="49"/>
      <c r="D12" s="50"/>
      <c r="E12" s="50"/>
      <c r="F12" s="50"/>
      <c r="G12" s="51"/>
      <c r="H12" s="51"/>
      <c r="I12" s="52"/>
      <c r="J12" s="53"/>
      <c r="K12" s="52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4.8888437558476</v>
      </c>
      <c r="D13" s="58" t="n">
        <f aca="false">+I13*100/L13</f>
        <v>0</v>
      </c>
      <c r="E13" s="58" t="n">
        <f aca="false">IF(K13&gt;0,+L13/K13,"-")</f>
        <v>1.08891651614235</v>
      </c>
      <c r="F13" s="58" t="str">
        <f aca="false">IF(J13&gt;0,+L13/J13,"-")</f>
        <v>-</v>
      </c>
      <c r="G13" s="59" t="n">
        <v>2006</v>
      </c>
      <c r="H13" s="60" t="s">
        <v>48</v>
      </c>
      <c r="I13" s="61" t="n">
        <v>0</v>
      </c>
      <c r="J13" s="62" t="n">
        <v>-3032141</v>
      </c>
      <c r="K13" s="61" t="n">
        <v>11502571</v>
      </c>
      <c r="L13" s="63" t="n">
        <v>12525339.54</v>
      </c>
      <c r="M13" s="63" t="n">
        <v>14396942</v>
      </c>
      <c r="N13" s="64" t="s">
        <v>49</v>
      </c>
      <c r="O13" s="65"/>
      <c r="P13" s="0"/>
      <c r="Q13" s="66"/>
      <c r="R13" s="67"/>
      <c r="U13" s="0"/>
      <c r="V13" s="67"/>
    </row>
    <row r="14" s="10" customFormat="true" ht="18" hidden="false" customHeight="true" outlineLevel="0" collapsed="false">
      <c r="A14" s="1"/>
      <c r="B14" s="68" t="s">
        <v>50</v>
      </c>
      <c r="C14" s="69" t="n">
        <v>4.90255094339623</v>
      </c>
      <c r="D14" s="70" t="n">
        <f aca="false">+I14*100/L14</f>
        <v>0</v>
      </c>
      <c r="E14" s="70" t="n">
        <f aca="false">IF(K14&gt;0,+L14/K14,"-")</f>
        <v>0.659820620725531</v>
      </c>
      <c r="F14" s="70" t="n">
        <f aca="false">IF(J14&gt;0,+L14/J14,"-")</f>
        <v>41.5554233144622</v>
      </c>
      <c r="G14" s="71" t="n">
        <v>2006</v>
      </c>
      <c r="H14" s="71" t="s">
        <v>48</v>
      </c>
      <c r="I14" s="72" t="n">
        <v>0</v>
      </c>
      <c r="J14" s="73" t="n">
        <v>248704</v>
      </c>
      <c r="K14" s="72" t="n">
        <v>15663348</v>
      </c>
      <c r="L14" s="74" t="n">
        <v>10335000</v>
      </c>
      <c r="M14" s="74" t="n">
        <v>13250000</v>
      </c>
      <c r="N14" s="75" t="s">
        <v>51</v>
      </c>
      <c r="O14" s="65"/>
      <c r="P14" s="0"/>
      <c r="Q14" s="66"/>
      <c r="R14" s="67"/>
      <c r="U14" s="0"/>
      <c r="V14" s="67"/>
    </row>
    <row r="15" customFormat="false" ht="18" hidden="false" customHeight="true" outlineLevel="0" collapsed="false">
      <c r="B15" s="68" t="s">
        <v>52</v>
      </c>
      <c r="C15" s="69" t="n">
        <v>2.89855555555556</v>
      </c>
      <c r="D15" s="70" t="n">
        <f aca="false">+I15*100/L15</f>
        <v>8.06451612903226</v>
      </c>
      <c r="E15" s="70" t="n">
        <f aca="false">IF(K15&gt;0,+L15/K15,"-")</f>
        <v>1.00125704412592</v>
      </c>
      <c r="F15" s="70" t="n">
        <f aca="false">IF(J15&gt;0,+L15/J15,"-")</f>
        <v>10.7282315913736</v>
      </c>
      <c r="G15" s="71" t="n">
        <v>2006</v>
      </c>
      <c r="H15" s="76" t="n">
        <v>39203</v>
      </c>
      <c r="I15" s="72" t="n">
        <v>900000</v>
      </c>
      <c r="J15" s="73" t="n">
        <v>1040246</v>
      </c>
      <c r="K15" s="72" t="n">
        <v>11145989</v>
      </c>
      <c r="L15" s="74" t="n">
        <v>11160000</v>
      </c>
      <c r="M15" s="74" t="n">
        <v>9000000</v>
      </c>
      <c r="N15" s="75" t="s">
        <v>53</v>
      </c>
      <c r="O15" s="77"/>
      <c r="P15" s="0"/>
      <c r="Q15" s="66"/>
      <c r="R15" s="67"/>
      <c r="U15" s="0"/>
      <c r="V15" s="67"/>
    </row>
    <row r="16" customFormat="false" ht="18" hidden="false" customHeight="true" outlineLevel="0" collapsed="false">
      <c r="B16" s="78" t="s">
        <v>54</v>
      </c>
      <c r="C16" s="69" t="n">
        <v>7.59815555555555</v>
      </c>
      <c r="D16" s="70" t="n">
        <f aca="false">+I16*100/L16</f>
        <v>5.88235294117647</v>
      </c>
      <c r="E16" s="70" t="n">
        <f aca="false">IF(K16&gt;0,+L16/K16,"-")</f>
        <v>1.07947036104227</v>
      </c>
      <c r="F16" s="70" t="n">
        <f aca="false">IF(J16&gt;0,+L16/J16,"-")</f>
        <v>12.5944973159521</v>
      </c>
      <c r="G16" s="71" t="n">
        <v>2006</v>
      </c>
      <c r="H16" s="76" t="n">
        <v>39194</v>
      </c>
      <c r="I16" s="72" t="n">
        <v>720000</v>
      </c>
      <c r="J16" s="79" t="n">
        <v>971853</v>
      </c>
      <c r="K16" s="72" t="n">
        <v>11338894</v>
      </c>
      <c r="L16" s="74" t="n">
        <v>12240000</v>
      </c>
      <c r="M16" s="74" t="n">
        <v>9000000</v>
      </c>
      <c r="N16" s="75" t="s">
        <v>55</v>
      </c>
      <c r="O16" s="65"/>
      <c r="P16" s="0"/>
      <c r="Q16" s="66"/>
      <c r="R16" s="67"/>
      <c r="U16" s="0"/>
      <c r="V16" s="67"/>
    </row>
    <row r="17" customFormat="false" ht="18" hidden="false" customHeight="true" outlineLevel="0" collapsed="false">
      <c r="B17" s="68" t="s">
        <v>56</v>
      </c>
      <c r="C17" s="69" t="n">
        <v>15.4942</v>
      </c>
      <c r="D17" s="70" t="n">
        <f aca="false">+I17*100/L17</f>
        <v>0</v>
      </c>
      <c r="E17" s="70" t="n">
        <f aca="false">IF(K17&gt;0,+L17/K17,"-")</f>
        <v>0.152803376587895</v>
      </c>
      <c r="F17" s="70" t="str">
        <f aca="false">IF(J17&gt;0,+L17/J17,"-")</f>
        <v>-</v>
      </c>
      <c r="G17" s="71" t="n">
        <v>2006</v>
      </c>
      <c r="H17" s="76" t="s">
        <v>48</v>
      </c>
      <c r="I17" s="72" t="n">
        <v>0</v>
      </c>
      <c r="J17" s="73" t="n">
        <v>-100936</v>
      </c>
      <c r="K17" s="72" t="n">
        <v>6544358</v>
      </c>
      <c r="L17" s="74" t="n">
        <v>1000000</v>
      </c>
      <c r="M17" s="74" t="n">
        <v>5000000</v>
      </c>
      <c r="N17" s="75" t="s">
        <v>57</v>
      </c>
      <c r="O17" s="65"/>
      <c r="R17" s="67"/>
      <c r="U17" s="0"/>
      <c r="V17" s="67"/>
    </row>
    <row r="18" s="10" customFormat="true" ht="18" hidden="false" customHeight="true" outlineLevel="0" collapsed="false">
      <c r="A18" s="1"/>
      <c r="B18" s="68" t="s">
        <v>58</v>
      </c>
      <c r="C18" s="69" t="n">
        <v>56.6279764705882</v>
      </c>
      <c r="D18" s="70" t="s">
        <v>48</v>
      </c>
      <c r="E18" s="70" t="n">
        <f aca="false">IF(K18&gt;0,+L18/K18,"-")</f>
        <v>1.18043220351313</v>
      </c>
      <c r="F18" s="70" t="n">
        <f aca="false">IF(J18&gt;0,+L18/J18,"-")</f>
        <v>436.125654450262</v>
      </c>
      <c r="G18" s="71" t="n">
        <v>2006</v>
      </c>
      <c r="H18" s="76" t="s">
        <v>48</v>
      </c>
      <c r="I18" s="72" t="n">
        <v>0</v>
      </c>
      <c r="J18" s="73" t="n">
        <v>14325</v>
      </c>
      <c r="K18" s="73" t="n">
        <v>5292553</v>
      </c>
      <c r="L18" s="74" t="n">
        <v>6247500</v>
      </c>
      <c r="M18" s="74" t="n">
        <v>4250000</v>
      </c>
      <c r="N18" s="75" t="s">
        <v>59</v>
      </c>
      <c r="O18" s="65"/>
      <c r="P18" s="0"/>
      <c r="Q18" s="66"/>
      <c r="R18" s="67"/>
      <c r="U18" s="0"/>
      <c r="V18" s="67"/>
    </row>
    <row r="19" customFormat="false" ht="18" hidden="false" customHeight="true" outlineLevel="0" collapsed="false">
      <c r="B19" s="80" t="s">
        <v>60</v>
      </c>
      <c r="C19" s="81" t="n">
        <v>7.42535</v>
      </c>
      <c r="D19" s="82" t="n">
        <f aca="false">+I19*100/L19</f>
        <v>0</v>
      </c>
      <c r="E19" s="82" t="n">
        <f aca="false">IF(K19&gt;0,+L19/K19,"-")</f>
        <v>5.43498868763983</v>
      </c>
      <c r="F19" s="82" t="str">
        <f aca="false">IF(J19&gt;0,+L19/J19,"-")</f>
        <v>-</v>
      </c>
      <c r="G19" s="83" t="n">
        <v>2006</v>
      </c>
      <c r="H19" s="84" t="s">
        <v>48</v>
      </c>
      <c r="I19" s="72" t="n">
        <v>0</v>
      </c>
      <c r="J19" s="73" t="n">
        <v>-535621</v>
      </c>
      <c r="K19" s="72" t="n">
        <v>3164680</v>
      </c>
      <c r="L19" s="85" t="n">
        <v>17200000</v>
      </c>
      <c r="M19" s="85" t="n">
        <v>4000000</v>
      </c>
      <c r="N19" s="86" t="s">
        <v>61</v>
      </c>
      <c r="O19" s="65"/>
      <c r="P19" s="0"/>
      <c r="Q19" s="66"/>
      <c r="R19" s="67"/>
      <c r="U19" s="0"/>
      <c r="V19" s="67"/>
    </row>
    <row r="20" customFormat="false" ht="18" hidden="false" customHeight="true" outlineLevel="0" collapsed="false">
      <c r="B20" s="78" t="s">
        <v>62</v>
      </c>
      <c r="C20" s="69" t="n">
        <v>1.86572</v>
      </c>
      <c r="D20" s="70" t="n">
        <f aca="false">+I20*100/L20</f>
        <v>0</v>
      </c>
      <c r="E20" s="70" t="n">
        <f aca="false">IF(K20&gt;0,+L20/K20,"-")</f>
        <v>0.723390095342815</v>
      </c>
      <c r="F20" s="70" t="str">
        <f aca="false">IF(J20&gt;0,+L20/J20,"-")</f>
        <v>-</v>
      </c>
      <c r="G20" s="71" t="n">
        <v>2003</v>
      </c>
      <c r="H20" s="71" t="s">
        <v>48</v>
      </c>
      <c r="I20" s="72" t="n">
        <v>0</v>
      </c>
      <c r="J20" s="73" t="n">
        <v>-383583</v>
      </c>
      <c r="K20" s="73" t="n">
        <v>898547</v>
      </c>
      <c r="L20" s="74" t="n">
        <v>650000</v>
      </c>
      <c r="M20" s="74" t="n">
        <v>2500000</v>
      </c>
      <c r="N20" s="75" t="s">
        <v>63</v>
      </c>
      <c r="O20" s="65"/>
      <c r="R20" s="67"/>
      <c r="U20" s="0"/>
      <c r="V20" s="67"/>
    </row>
    <row r="21" customFormat="false" ht="18" hidden="false" customHeight="true" outlineLevel="0" collapsed="false">
      <c r="B21" s="78" t="s">
        <v>64</v>
      </c>
      <c r="C21" s="69" t="n">
        <v>86.9003888888889</v>
      </c>
      <c r="D21" s="70" t="s">
        <v>48</v>
      </c>
      <c r="E21" s="70" t="n">
        <f aca="false">IF(K21&gt;0,+L21/K21,"-")</f>
        <v>3.0769543229685</v>
      </c>
      <c r="F21" s="70" t="str">
        <f aca="false">IF(J21&gt;0,+L21/J21,"-")</f>
        <v>-</v>
      </c>
      <c r="G21" s="71" t="n">
        <v>2006</v>
      </c>
      <c r="H21" s="76" t="s">
        <v>48</v>
      </c>
      <c r="I21" s="72" t="n">
        <v>0</v>
      </c>
      <c r="J21" s="73" t="n">
        <v>-7332</v>
      </c>
      <c r="K21" s="73" t="n">
        <v>1181688</v>
      </c>
      <c r="L21" s="74" t="n">
        <v>3636000</v>
      </c>
      <c r="M21" s="74" t="n">
        <v>1800000</v>
      </c>
      <c r="N21" s="75" t="s">
        <v>65</v>
      </c>
      <c r="O21" s="65"/>
      <c r="P21" s="0"/>
      <c r="Q21" s="66"/>
      <c r="R21" s="67"/>
      <c r="U21" s="0"/>
      <c r="V21" s="67"/>
    </row>
    <row r="22" s="10" customFormat="true" ht="18" hidden="false" customHeight="true" outlineLevel="0" collapsed="false">
      <c r="A22" s="1"/>
      <c r="B22" s="78" t="s">
        <v>66</v>
      </c>
      <c r="C22" s="69" t="n">
        <v>4.57728947824657</v>
      </c>
      <c r="D22" s="70" t="n">
        <f aca="false">+I22*100/L22</f>
        <v>8.02138740282551</v>
      </c>
      <c r="E22" s="70" t="n">
        <f aca="false">IF(K22&gt;0,+L22/K22,"-")</f>
        <v>1.86075168289175</v>
      </c>
      <c r="F22" s="70" t="n">
        <f aca="false">IF(J22&gt;0,+L22/J22,"-")</f>
        <v>11.7452530329047</v>
      </c>
      <c r="G22" s="71" t="n">
        <v>2006</v>
      </c>
      <c r="H22" s="76" t="n">
        <v>39087</v>
      </c>
      <c r="I22" s="72" t="n">
        <v>539887</v>
      </c>
      <c r="J22" s="73" t="n">
        <v>573048</v>
      </c>
      <c r="K22" s="73" t="n">
        <v>3617137</v>
      </c>
      <c r="L22" s="74" t="n">
        <v>6730593.76</v>
      </c>
      <c r="M22" s="74" t="n">
        <v>1799624</v>
      </c>
      <c r="N22" s="75" t="s">
        <v>67</v>
      </c>
      <c r="O22" s="77"/>
      <c r="P22" s="0"/>
      <c r="Q22" s="66"/>
      <c r="R22" s="67"/>
      <c r="U22" s="0"/>
      <c r="V22" s="67"/>
    </row>
    <row r="23" s="10" customFormat="true" ht="18" hidden="false" customHeight="true" outlineLevel="0" collapsed="false">
      <c r="A23" s="1"/>
      <c r="B23" s="68" t="s">
        <v>68</v>
      </c>
      <c r="C23" s="69" t="n">
        <v>40.0934242568991</v>
      </c>
      <c r="D23" s="70" t="s">
        <v>48</v>
      </c>
      <c r="E23" s="70" t="n">
        <f aca="false">IF(K23&gt;0,+L23/K23,"-")</f>
        <v>0.532285856901698</v>
      </c>
      <c r="F23" s="70" t="str">
        <f aca="false">IF(J23&gt;0,+L23/J23,"-")</f>
        <v>-</v>
      </c>
      <c r="G23" s="71" t="n">
        <v>2000</v>
      </c>
      <c r="H23" s="71" t="s">
        <v>48</v>
      </c>
      <c r="I23" s="72" t="n">
        <v>0</v>
      </c>
      <c r="J23" s="73" t="n">
        <v>-1681953</v>
      </c>
      <c r="K23" s="73" t="n">
        <v>1730922</v>
      </c>
      <c r="L23" s="74" t="n">
        <v>921345.3</v>
      </c>
      <c r="M23" s="74" t="n">
        <v>1706195</v>
      </c>
      <c r="N23" s="75" t="s">
        <v>69</v>
      </c>
      <c r="O23" s="65"/>
      <c r="R23" s="67"/>
      <c r="U23" s="0"/>
      <c r="V23" s="67"/>
    </row>
    <row r="24" customFormat="false" ht="18" hidden="false" customHeight="true" outlineLevel="0" collapsed="false">
      <c r="B24" s="78" t="s">
        <v>70</v>
      </c>
      <c r="C24" s="69" t="n">
        <v>17.519</v>
      </c>
      <c r="D24" s="70" t="n">
        <f aca="false">+I24*100/L24</f>
        <v>0</v>
      </c>
      <c r="E24" s="70" t="n">
        <f aca="false">IF(K24&gt;0,+L24/K24,"-")</f>
        <v>1.0172320493143</v>
      </c>
      <c r="F24" s="70" t="n">
        <f aca="false">IF(J24&gt;0,+L24/J24,"-")</f>
        <v>60.7287449392713</v>
      </c>
      <c r="G24" s="71" t="n">
        <v>2006</v>
      </c>
      <c r="H24" s="76" t="s">
        <v>48</v>
      </c>
      <c r="I24" s="72" t="n">
        <v>0</v>
      </c>
      <c r="J24" s="73" t="n">
        <v>48412</v>
      </c>
      <c r="K24" s="73" t="n">
        <v>2890196</v>
      </c>
      <c r="L24" s="74" t="n">
        <v>2940000</v>
      </c>
      <c r="M24" s="74" t="n">
        <v>1500000</v>
      </c>
      <c r="N24" s="75" t="s">
        <v>71</v>
      </c>
      <c r="O24" s="77"/>
      <c r="P24" s="0"/>
      <c r="Q24" s="66"/>
      <c r="R24" s="67"/>
      <c r="U24" s="0"/>
      <c r="V24" s="67"/>
    </row>
    <row r="25" customFormat="false" ht="18" hidden="false" customHeight="true" outlineLevel="0" collapsed="false">
      <c r="B25" s="68" t="s">
        <v>72</v>
      </c>
      <c r="C25" s="69" t="n">
        <v>1.24555641770576</v>
      </c>
      <c r="D25" s="70" t="n">
        <f aca="false">+I25*100/L25</f>
        <v>0</v>
      </c>
      <c r="E25" s="70" t="n">
        <f aca="false">IF(K25&gt;0,+L25/K25,"-")</f>
        <v>2.83018018698845</v>
      </c>
      <c r="F25" s="70" t="str">
        <f aca="false">IF(J25&gt;0,+L25/J25,"-")</f>
        <v>-</v>
      </c>
      <c r="G25" s="71" t="n">
        <v>2006</v>
      </c>
      <c r="H25" s="76" t="s">
        <v>48</v>
      </c>
      <c r="I25" s="72" t="n">
        <v>0</v>
      </c>
      <c r="J25" s="73" t="n">
        <v>-249489</v>
      </c>
      <c r="K25" s="73" t="n">
        <v>5028332</v>
      </c>
      <c r="L25" s="74" t="n">
        <v>14231085.6</v>
      </c>
      <c r="M25" s="74" t="n">
        <v>1330008</v>
      </c>
      <c r="N25" s="87" t="s">
        <v>73</v>
      </c>
      <c r="O25" s="77"/>
      <c r="P25" s="0"/>
      <c r="Q25" s="66"/>
      <c r="R25" s="67"/>
      <c r="U25" s="0"/>
      <c r="V25" s="67"/>
    </row>
    <row r="26" customFormat="false" ht="18" hidden="false" customHeight="true" outlineLevel="0" collapsed="false">
      <c r="B26" s="78" t="s">
        <v>74</v>
      </c>
      <c r="C26" s="69" t="n">
        <v>0.7713</v>
      </c>
      <c r="D26" s="70" t="n">
        <f aca="false">+I26*100/L26</f>
        <v>0</v>
      </c>
      <c r="E26" s="70" t="n">
        <f aca="false">IF(K26&gt;0,+L26/K26,"-")</f>
        <v>0.174306478100259</v>
      </c>
      <c r="F26" s="70" t="str">
        <f aca="false">IF(J26&gt;0,+L26/J26,"-")</f>
        <v>-</v>
      </c>
      <c r="G26" s="71" t="n">
        <v>2001</v>
      </c>
      <c r="H26" s="76" t="s">
        <v>48</v>
      </c>
      <c r="I26" s="72" t="n">
        <v>0</v>
      </c>
      <c r="J26" s="88" t="n">
        <v>-503170</v>
      </c>
      <c r="K26" s="72" t="n">
        <v>803183</v>
      </c>
      <c r="L26" s="74" t="n">
        <v>140000</v>
      </c>
      <c r="M26" s="74" t="n">
        <v>1000000</v>
      </c>
      <c r="N26" s="75" t="s">
        <v>75</v>
      </c>
      <c r="O26" s="65"/>
      <c r="R26" s="67"/>
      <c r="U26" s="0"/>
      <c r="V26" s="67"/>
    </row>
    <row r="27" s="10" customFormat="true" ht="18" hidden="false" customHeight="true" outlineLevel="0" collapsed="false">
      <c r="A27" s="1"/>
      <c r="B27" s="89" t="s">
        <v>76</v>
      </c>
      <c r="C27" s="90" t="n">
        <v>11.8902775363375</v>
      </c>
      <c r="D27" s="90" t="n">
        <v>2.22106583874684</v>
      </c>
      <c r="E27" s="90" t="n">
        <v>1.37303192606583</v>
      </c>
      <c r="F27" s="90" t="s">
        <v>48</v>
      </c>
      <c r="G27" s="91"/>
      <c r="H27" s="91"/>
      <c r="I27" s="92" t="n">
        <f aca="false">SUM(I13:I26)</f>
        <v>2159887</v>
      </c>
      <c r="J27" s="93" t="n">
        <f aca="false">SUM(J13:J26)</f>
        <v>-3597637</v>
      </c>
      <c r="K27" s="92" t="n">
        <f aca="false">SUM(K13:K26)</f>
        <v>80802398</v>
      </c>
      <c r="L27" s="92" t="n">
        <f aca="false">SUM(L13:L26)</f>
        <v>99956864.2</v>
      </c>
      <c r="M27" s="92" t="n">
        <f aca="false">SUM(M13:M26)</f>
        <v>70532769</v>
      </c>
      <c r="N27" s="94" t="s">
        <v>77</v>
      </c>
      <c r="R27" s="67"/>
      <c r="U27" s="0"/>
      <c r="V27" s="67"/>
    </row>
    <row r="28" s="7" customFormat="true" ht="18" hidden="false" customHeight="true" outlineLevel="0" collapsed="false">
      <c r="A28" s="1"/>
      <c r="B28" s="95"/>
      <c r="C28" s="49"/>
      <c r="D28" s="96"/>
      <c r="E28" s="96"/>
      <c r="F28" s="96"/>
      <c r="G28" s="96"/>
      <c r="H28" s="96"/>
      <c r="I28" s="54"/>
      <c r="J28" s="53"/>
      <c r="K28" s="54"/>
      <c r="L28" s="54"/>
      <c r="M28" s="54"/>
      <c r="N28" s="97"/>
    </row>
    <row r="29" s="4" customFormat="true" ht="18" hidden="false" customHeight="true" outlineLevel="0" collapsed="false">
      <c r="A29" s="1"/>
      <c r="B29" s="98" t="s">
        <v>78</v>
      </c>
      <c r="C29" s="99"/>
      <c r="D29" s="100"/>
      <c r="E29" s="100"/>
      <c r="F29" s="100"/>
      <c r="G29" s="99"/>
      <c r="H29" s="99"/>
      <c r="I29" s="101"/>
      <c r="J29" s="101"/>
      <c r="K29" s="101"/>
      <c r="L29" s="102"/>
      <c r="M29" s="102"/>
      <c r="N29" s="103" t="s">
        <v>79</v>
      </c>
      <c r="U29" s="7"/>
      <c r="V29" s="7"/>
      <c r="W29" s="7"/>
    </row>
    <row r="30" customFormat="false" ht="18" hidden="false" customHeight="true" outlineLevel="0" collapsed="false">
      <c r="B30" s="104" t="s">
        <v>80</v>
      </c>
      <c r="C30" s="105" t="n">
        <v>27.2034</v>
      </c>
      <c r="D30" s="106" t="n">
        <f aca="false">+I30*100/L30</f>
        <v>2.22222222222222</v>
      </c>
      <c r="E30" s="106" t="n">
        <f aca="false">IF(K30&gt;0,+L30/K30,"-")</f>
        <v>1.91990370331885</v>
      </c>
      <c r="F30" s="106" t="n">
        <f aca="false">IF(J30&gt;0,+L30/J30,"-")</f>
        <v>31.2848091781133</v>
      </c>
      <c r="G30" s="107" t="n">
        <v>2006</v>
      </c>
      <c r="H30" s="108" t="n">
        <v>39196</v>
      </c>
      <c r="I30" s="109" t="n">
        <v>450000</v>
      </c>
      <c r="J30" s="110" t="n">
        <v>647279</v>
      </c>
      <c r="K30" s="109" t="n">
        <v>10547404</v>
      </c>
      <c r="L30" s="111" t="n">
        <v>20250000</v>
      </c>
      <c r="M30" s="111" t="n">
        <v>7500000</v>
      </c>
      <c r="N30" s="112" t="s">
        <v>81</v>
      </c>
      <c r="O30" s="77"/>
      <c r="P30" s="0"/>
      <c r="Q30" s="66"/>
      <c r="U30" s="4"/>
      <c r="V30" s="0"/>
      <c r="W30" s="67"/>
    </row>
    <row r="31" s="10" customFormat="true" ht="18" hidden="false" customHeight="true" outlineLevel="0" collapsed="false">
      <c r="A31" s="1"/>
      <c r="B31" s="113" t="s">
        <v>82</v>
      </c>
      <c r="C31" s="81" t="n">
        <v>3.28134</v>
      </c>
      <c r="D31" s="82" t="n">
        <f aca="false">+I31*100/L31</f>
        <v>0</v>
      </c>
      <c r="E31" s="82" t="n">
        <f aca="false">IF(K31&gt;0,+L31/K31,"-")</f>
        <v>1.13494724512994</v>
      </c>
      <c r="F31" s="82" t="str">
        <f aca="false">IF(J31&gt;0,+L31/J31,"-")</f>
        <v>-</v>
      </c>
      <c r="G31" s="83" t="n">
        <v>2006</v>
      </c>
      <c r="H31" s="84" t="s">
        <v>48</v>
      </c>
      <c r="I31" s="114" t="n">
        <v>0</v>
      </c>
      <c r="J31" s="115" t="n">
        <v>-79037</v>
      </c>
      <c r="K31" s="114" t="n">
        <v>3964942</v>
      </c>
      <c r="L31" s="85" t="n">
        <v>4500000</v>
      </c>
      <c r="M31" s="85" t="n">
        <v>5000000</v>
      </c>
      <c r="N31" s="75" t="s">
        <v>83</v>
      </c>
      <c r="O31" s="65"/>
      <c r="P31" s="0"/>
      <c r="Q31" s="66"/>
      <c r="U31" s="2"/>
      <c r="V31" s="0"/>
      <c r="W31" s="67"/>
    </row>
    <row r="32" customFormat="false" ht="18" hidden="false" customHeight="true" outlineLevel="0" collapsed="false">
      <c r="B32" s="78" t="s">
        <v>84</v>
      </c>
      <c r="C32" s="69" t="n">
        <v>6.16808</v>
      </c>
      <c r="D32" s="70" t="n">
        <f aca="false">+I32*100/L32</f>
        <v>0</v>
      </c>
      <c r="E32" s="70" t="n">
        <f aca="false">IF(K32&gt;0,+L32/K32,"-")</f>
        <v>0.408314925135459</v>
      </c>
      <c r="F32" s="70" t="str">
        <f aca="false">IF(J32&gt;0,+L32/J32,"-")</f>
        <v>-</v>
      </c>
      <c r="G32" s="71" t="n">
        <v>2002</v>
      </c>
      <c r="H32" s="71" t="s">
        <v>48</v>
      </c>
      <c r="I32" s="72" t="n">
        <v>0</v>
      </c>
      <c r="J32" s="73" t="n">
        <v>-641135</v>
      </c>
      <c r="K32" s="72" t="n">
        <v>1714363</v>
      </c>
      <c r="L32" s="74" t="n">
        <v>700000</v>
      </c>
      <c r="M32" s="74" t="n">
        <v>5000000</v>
      </c>
      <c r="N32" s="75" t="s">
        <v>85</v>
      </c>
      <c r="O32" s="65"/>
      <c r="U32" s="10"/>
      <c r="V32" s="0"/>
      <c r="W32" s="67"/>
    </row>
    <row r="33" customFormat="false" ht="18" hidden="false" customHeight="true" outlineLevel="0" collapsed="false">
      <c r="B33" s="78" t="s">
        <v>86</v>
      </c>
      <c r="C33" s="69" t="n">
        <v>4.05364628820961</v>
      </c>
      <c r="D33" s="70" t="n">
        <f aca="false">+I33*100/L33</f>
        <v>0</v>
      </c>
      <c r="E33" s="70" t="n">
        <f aca="false">IF(K33&gt;0,+L33/K33,"-")</f>
        <v>0.581356340972929</v>
      </c>
      <c r="F33" s="70" t="str">
        <f aca="false">IF(J33&gt;0,+L33/J33,"-")</f>
        <v>-</v>
      </c>
      <c r="G33" s="71" t="n">
        <v>2001</v>
      </c>
      <c r="H33" s="76" t="s">
        <v>48</v>
      </c>
      <c r="I33" s="72" t="n">
        <v>0</v>
      </c>
      <c r="J33" s="73" t="n">
        <v>-1573069</v>
      </c>
      <c r="K33" s="72" t="n">
        <v>551469</v>
      </c>
      <c r="L33" s="74" t="n">
        <v>320600</v>
      </c>
      <c r="M33" s="74" t="n">
        <v>4580000</v>
      </c>
      <c r="N33" s="75" t="s">
        <v>87</v>
      </c>
      <c r="O33" s="65"/>
      <c r="V33" s="0"/>
      <c r="W33" s="67"/>
    </row>
    <row r="34" customFormat="false" ht="18" hidden="false" customHeight="true" outlineLevel="0" collapsed="false">
      <c r="B34" s="116" t="s">
        <v>88</v>
      </c>
      <c r="C34" s="117" t="n">
        <v>0.52156</v>
      </c>
      <c r="D34" s="118" t="n">
        <f aca="false">+I34*100/L34</f>
        <v>0</v>
      </c>
      <c r="E34" s="118" t="n">
        <f aca="false">IF(K34&gt;0,+L34/K34,"-")</f>
        <v>1.46775167101544</v>
      </c>
      <c r="F34" s="118" t="n">
        <f aca="false">IF(J34&gt;0,+L34/J34,"-")</f>
        <v>180.024132964852</v>
      </c>
      <c r="G34" s="119" t="n">
        <v>2006</v>
      </c>
      <c r="H34" s="120" t="s">
        <v>48</v>
      </c>
      <c r="I34" s="121" t="n">
        <v>0</v>
      </c>
      <c r="J34" s="122" t="n">
        <v>25691</v>
      </c>
      <c r="K34" s="121" t="n">
        <v>3151078</v>
      </c>
      <c r="L34" s="123" t="n">
        <v>4625000</v>
      </c>
      <c r="M34" s="123" t="n">
        <v>2500000</v>
      </c>
      <c r="N34" s="124" t="s">
        <v>89</v>
      </c>
      <c r="O34" s="77"/>
      <c r="V34" s="0"/>
      <c r="W34" s="67"/>
    </row>
    <row r="35" customFormat="false" ht="18" hidden="false" customHeight="true" outlineLevel="0" collapsed="false">
      <c r="B35" s="125" t="s">
        <v>76</v>
      </c>
      <c r="C35" s="90" t="n">
        <v>18.873269486373</v>
      </c>
      <c r="D35" s="126" t="n">
        <v>1.53191489361702</v>
      </c>
      <c r="E35" s="126" t="n">
        <v>1.66304109554297</v>
      </c>
      <c r="F35" s="126" t="n">
        <v>49.4584405985187</v>
      </c>
      <c r="G35" s="127"/>
      <c r="H35" s="127"/>
      <c r="I35" s="93" t="n">
        <f aca="false">SUM(I30:I34)</f>
        <v>450000</v>
      </c>
      <c r="J35" s="93" t="n">
        <f aca="false">SUM(J30:J34)</f>
        <v>-1620271</v>
      </c>
      <c r="K35" s="93" t="n">
        <f aca="false">SUM(K30:K34)</f>
        <v>19929256</v>
      </c>
      <c r="L35" s="93" t="n">
        <f aca="false">SUM(L30:L34)</f>
        <v>30395600</v>
      </c>
      <c r="M35" s="93" t="n">
        <f aca="false">SUM(M30:M34)</f>
        <v>24580000</v>
      </c>
      <c r="N35" s="128" t="s">
        <v>77</v>
      </c>
      <c r="V35" s="0"/>
      <c r="W35" s="67"/>
    </row>
    <row r="36" s="7" customFormat="true" ht="18" hidden="false" customHeight="true" outlineLevel="0" collapsed="false">
      <c r="A36" s="1"/>
      <c r="B36" s="48"/>
      <c r="C36" s="49"/>
      <c r="D36" s="50"/>
      <c r="E36" s="50"/>
      <c r="F36" s="50"/>
      <c r="G36" s="51"/>
      <c r="H36" s="51"/>
      <c r="I36" s="53"/>
      <c r="J36" s="53"/>
      <c r="K36" s="53"/>
      <c r="L36" s="53"/>
      <c r="M36" s="129"/>
      <c r="N36" s="55"/>
      <c r="U36" s="2"/>
      <c r="V36" s="2"/>
      <c r="W36" s="2"/>
    </row>
    <row r="37" customFormat="false" ht="18" hidden="false" customHeight="true" outlineLevel="0" collapsed="false">
      <c r="B37" s="48" t="s">
        <v>90</v>
      </c>
      <c r="C37" s="49"/>
      <c r="D37" s="50"/>
      <c r="E37" s="50"/>
      <c r="F37" s="50"/>
      <c r="G37" s="51"/>
      <c r="H37" s="51"/>
      <c r="I37" s="52"/>
      <c r="J37" s="53"/>
      <c r="K37" s="52"/>
      <c r="L37" s="54"/>
      <c r="M37" s="54"/>
      <c r="N37" s="55" t="s">
        <v>91</v>
      </c>
    </row>
    <row r="38" customFormat="false" ht="18" hidden="false" customHeight="true" outlineLevel="0" collapsed="false">
      <c r="B38" s="130" t="s">
        <v>92</v>
      </c>
      <c r="C38" s="57" t="n">
        <v>61.17612</v>
      </c>
      <c r="D38" s="58" t="n">
        <f aca="false">+I38*100/L38</f>
        <v>3.97727272727273</v>
      </c>
      <c r="E38" s="58" t="n">
        <f aca="false">IF(K38&gt;0,+L38/K38,"-")</f>
        <v>1.4181996921862</v>
      </c>
      <c r="F38" s="58" t="n">
        <f aca="false">IF(J38&gt;0,+L38/J38,"-")</f>
        <v>37.1112282551397</v>
      </c>
      <c r="G38" s="59" t="n">
        <v>2006</v>
      </c>
      <c r="H38" s="60" t="s">
        <v>93</v>
      </c>
      <c r="I38" s="131" t="n">
        <v>350000</v>
      </c>
      <c r="J38" s="132" t="n">
        <v>237125</v>
      </c>
      <c r="K38" s="131" t="n">
        <v>6205050</v>
      </c>
      <c r="L38" s="63" t="n">
        <v>8800000</v>
      </c>
      <c r="M38" s="63" t="n">
        <v>5000000</v>
      </c>
      <c r="N38" s="64" t="s">
        <v>94</v>
      </c>
      <c r="O38" s="0"/>
      <c r="P38" s="0"/>
      <c r="Q38" s="66"/>
    </row>
    <row r="39" customFormat="false" ht="18" hidden="false" customHeight="true" outlineLevel="0" collapsed="false">
      <c r="B39" s="116" t="s">
        <v>95</v>
      </c>
      <c r="C39" s="117" t="n">
        <v>0.611933333333333</v>
      </c>
      <c r="D39" s="118" t="n">
        <f aca="false">+I39*100/L39</f>
        <v>5.40540540540541</v>
      </c>
      <c r="E39" s="118" t="n">
        <f aca="false">IF(K39&gt;0,+L39/K39,"-")</f>
        <v>1.81977415782983</v>
      </c>
      <c r="F39" s="118" t="n">
        <f aca="false">IF(J39&gt;0,+L39/J39,"-")</f>
        <v>8.02747566264642</v>
      </c>
      <c r="G39" s="119" t="n">
        <v>2006</v>
      </c>
      <c r="H39" s="120" t="s">
        <v>96</v>
      </c>
      <c r="I39" s="121" t="n">
        <v>600000</v>
      </c>
      <c r="J39" s="122" t="n">
        <v>1382751</v>
      </c>
      <c r="K39" s="121" t="n">
        <v>6099658</v>
      </c>
      <c r="L39" s="123" t="n">
        <v>11100000</v>
      </c>
      <c r="M39" s="123" t="n">
        <v>3000000</v>
      </c>
      <c r="N39" s="124" t="s">
        <v>97</v>
      </c>
      <c r="O39" s="0"/>
      <c r="P39" s="0"/>
      <c r="Q39" s="66"/>
    </row>
    <row r="40" customFormat="false" ht="18" hidden="false" customHeight="true" outlineLevel="0" collapsed="false">
      <c r="B40" s="133" t="s">
        <v>76</v>
      </c>
      <c r="C40" s="134" t="n">
        <v>27.3940862311558</v>
      </c>
      <c r="D40" s="135" t="n">
        <v>4.77386934673367</v>
      </c>
      <c r="E40" s="135" t="n">
        <v>1.61726714685143</v>
      </c>
      <c r="F40" s="135" t="n">
        <v>12.2848909422697</v>
      </c>
      <c r="G40" s="136"/>
      <c r="H40" s="136"/>
      <c r="I40" s="137" t="n">
        <f aca="false">SUM(I38:I39)</f>
        <v>950000</v>
      </c>
      <c r="J40" s="137" t="n">
        <f aca="false">SUM(J38:J39)</f>
        <v>1619876</v>
      </c>
      <c r="K40" s="137" t="n">
        <f aca="false">SUM(K38:K39)</f>
        <v>12304708</v>
      </c>
      <c r="L40" s="137" t="n">
        <f aca="false">SUM(L38:L39)</f>
        <v>19900000</v>
      </c>
      <c r="M40" s="137" t="n">
        <f aca="false">SUM(M38:M39)</f>
        <v>8000000</v>
      </c>
      <c r="N40" s="138" t="s">
        <v>77</v>
      </c>
    </row>
    <row r="41" s="7" customFormat="true" ht="18" hidden="false" customHeight="true" outlineLevel="0" collapsed="false">
      <c r="A41" s="1"/>
      <c r="B41" s="139"/>
      <c r="C41" s="140"/>
      <c r="D41" s="141"/>
      <c r="E41" s="141"/>
      <c r="F41" s="141"/>
      <c r="G41" s="142"/>
      <c r="H41" s="142"/>
      <c r="I41" s="143"/>
      <c r="J41" s="143"/>
      <c r="K41" s="143"/>
      <c r="L41" s="143"/>
      <c r="M41" s="143"/>
      <c r="N41" s="144"/>
    </row>
    <row r="42" s="7" customFormat="true" ht="18" hidden="false" customHeight="true" outlineLevel="0" collapsed="false">
      <c r="A42" s="1"/>
      <c r="B42" s="48" t="s">
        <v>98</v>
      </c>
      <c r="C42" s="49"/>
      <c r="D42" s="50"/>
      <c r="E42" s="50"/>
      <c r="F42" s="50"/>
      <c r="G42" s="51"/>
      <c r="H42" s="51"/>
      <c r="I42" s="54"/>
      <c r="J42" s="54"/>
      <c r="K42" s="54"/>
      <c r="L42" s="54"/>
      <c r="M42" s="54"/>
      <c r="N42" s="55" t="s">
        <v>99</v>
      </c>
    </row>
    <row r="43" customFormat="false" ht="18" hidden="false" customHeight="true" outlineLevel="0" collapsed="false">
      <c r="B43" s="56" t="s">
        <v>100</v>
      </c>
      <c r="C43" s="57" t="n">
        <v>97.5421466666667</v>
      </c>
      <c r="D43" s="58" t="n">
        <f aca="false">+I43*100/L43</f>
        <v>0</v>
      </c>
      <c r="E43" s="58" t="n">
        <f aca="false">IF(K43&gt;0,+L43/K43,"-")</f>
        <v>1.29190490671482</v>
      </c>
      <c r="F43" s="58" t="n">
        <f aca="false">IF(J43&gt;0,+L43/J43,"-")</f>
        <v>8.40153016525517</v>
      </c>
      <c r="G43" s="59" t="n">
        <v>2006</v>
      </c>
      <c r="H43" s="60" t="s">
        <v>48</v>
      </c>
      <c r="I43" s="61" t="n">
        <v>0</v>
      </c>
      <c r="J43" s="62" t="n">
        <v>7177264</v>
      </c>
      <c r="K43" s="61" t="n">
        <v>46675262</v>
      </c>
      <c r="L43" s="63" t="n">
        <v>60300000</v>
      </c>
      <c r="M43" s="63" t="n">
        <v>30000000</v>
      </c>
      <c r="N43" s="64" t="s">
        <v>101</v>
      </c>
      <c r="O43" s="65"/>
      <c r="P43" s="0"/>
      <c r="Q43" s="66"/>
      <c r="R43" s="0"/>
      <c r="S43" s="66"/>
      <c r="T43" s="0"/>
      <c r="U43" s="67"/>
    </row>
    <row r="44" customFormat="false" ht="18" hidden="false" customHeight="true" outlineLevel="0" collapsed="false">
      <c r="B44" s="68" t="s">
        <v>102</v>
      </c>
      <c r="C44" s="69" t="n">
        <v>0.903677849257307</v>
      </c>
      <c r="D44" s="70" t="n">
        <f aca="false">+I44*100/L44</f>
        <v>0</v>
      </c>
      <c r="E44" s="70" t="n">
        <f aca="false">IF(K44&gt;0,+L44/K44,"-")</f>
        <v>0.969689895535663</v>
      </c>
      <c r="F44" s="70" t="str">
        <f aca="false">IF(J44&gt;0,+L44/J44,"-")</f>
        <v>-</v>
      </c>
      <c r="G44" s="71" t="n">
        <v>2006</v>
      </c>
      <c r="H44" s="76" t="s">
        <v>48</v>
      </c>
      <c r="I44" s="72" t="n">
        <v>0</v>
      </c>
      <c r="J44" s="73" t="n">
        <v>-1777469</v>
      </c>
      <c r="K44" s="72" t="n">
        <v>8113008</v>
      </c>
      <c r="L44" s="74" t="n">
        <v>7867101.88</v>
      </c>
      <c r="M44" s="74" t="n">
        <v>12688874</v>
      </c>
      <c r="N44" s="75" t="s">
        <v>103</v>
      </c>
      <c r="O44" s="65"/>
      <c r="P44" s="0"/>
      <c r="Q44" s="66"/>
      <c r="R44" s="0"/>
      <c r="S44" s="66"/>
      <c r="T44" s="0"/>
      <c r="U44" s="67"/>
    </row>
    <row r="45" customFormat="false" ht="18" hidden="false" customHeight="true" outlineLevel="0" collapsed="false">
      <c r="B45" s="78" t="s">
        <v>104</v>
      </c>
      <c r="C45" s="69" t="n">
        <v>0.195647619047619</v>
      </c>
      <c r="D45" s="70" t="n">
        <f aca="false">+I45*100/L45</f>
        <v>0</v>
      </c>
      <c r="E45" s="70" t="n">
        <f aca="false">IF(K45&gt;0,+L45/K45,"-")</f>
        <v>2.07862692195626</v>
      </c>
      <c r="F45" s="70" t="str">
        <f aca="false">IF(J45&gt;0,+L45/J45,"-")</f>
        <v>-</v>
      </c>
      <c r="G45" s="71" t="n">
        <v>2006</v>
      </c>
      <c r="H45" s="76" t="s">
        <v>48</v>
      </c>
      <c r="I45" s="72" t="n">
        <v>0</v>
      </c>
      <c r="J45" s="73" t="n">
        <v>-187568</v>
      </c>
      <c r="K45" s="72" t="n">
        <v>22781866</v>
      </c>
      <c r="L45" s="74" t="n">
        <v>47355000</v>
      </c>
      <c r="M45" s="74" t="n">
        <v>10500000</v>
      </c>
      <c r="N45" s="75" t="s">
        <v>105</v>
      </c>
      <c r="O45" s="77"/>
      <c r="P45" s="0"/>
      <c r="Q45" s="66"/>
      <c r="R45" s="0"/>
      <c r="S45" s="66"/>
      <c r="T45" s="0"/>
      <c r="U45" s="67"/>
    </row>
    <row r="46" customFormat="false" ht="18" hidden="false" customHeight="true" outlineLevel="0" collapsed="false">
      <c r="B46" s="145" t="s">
        <v>106</v>
      </c>
      <c r="C46" s="69" t="n">
        <v>13.78711</v>
      </c>
      <c r="D46" s="70" t="n">
        <f aca="false">+I46*100/L46</f>
        <v>2.06270627062706</v>
      </c>
      <c r="E46" s="70" t="n">
        <f aca="false">IF(K46&gt;0,+L46/K46,"-")</f>
        <v>2.53359109068964</v>
      </c>
      <c r="F46" s="70" t="n">
        <f aca="false">IF(J46&gt;0,+L46/J46,"-")</f>
        <v>27.1993306989779</v>
      </c>
      <c r="G46" s="71" t="n">
        <v>2006</v>
      </c>
      <c r="H46" s="76" t="n">
        <v>39197</v>
      </c>
      <c r="I46" s="72" t="n">
        <v>1250000</v>
      </c>
      <c r="J46" s="146" t="n">
        <v>2227996</v>
      </c>
      <c r="K46" s="147" t="n">
        <v>23918619</v>
      </c>
      <c r="L46" s="74" t="n">
        <v>60600000</v>
      </c>
      <c r="M46" s="74" t="n">
        <v>10000000</v>
      </c>
      <c r="N46" s="75" t="s">
        <v>107</v>
      </c>
      <c r="O46" s="65"/>
      <c r="T46" s="0"/>
      <c r="U46" s="67"/>
    </row>
    <row r="47" customFormat="false" ht="18" hidden="false" customHeight="true" outlineLevel="0" collapsed="false">
      <c r="B47" s="78" t="s">
        <v>108</v>
      </c>
      <c r="C47" s="148" t="n">
        <v>29.27055</v>
      </c>
      <c r="D47" s="70" t="n">
        <f aca="false">+I47*100/L47</f>
        <v>0</v>
      </c>
      <c r="E47" s="70" t="n">
        <f aca="false">IF(K47&gt;0,+L47/K47,"-")</f>
        <v>1.5775738590783</v>
      </c>
      <c r="F47" s="70" t="n">
        <f aca="false">IF(J47&gt;0,+L47/J47,"-")</f>
        <v>104.722067632503</v>
      </c>
      <c r="G47" s="71" t="n">
        <v>2006</v>
      </c>
      <c r="H47" s="76" t="s">
        <v>48</v>
      </c>
      <c r="I47" s="72" t="n">
        <v>0</v>
      </c>
      <c r="J47" s="73" t="n">
        <v>167109</v>
      </c>
      <c r="K47" s="72" t="n">
        <v>11092983</v>
      </c>
      <c r="L47" s="74" t="n">
        <v>17500000</v>
      </c>
      <c r="M47" s="74" t="n">
        <v>10000000</v>
      </c>
      <c r="N47" s="75" t="s">
        <v>109</v>
      </c>
      <c r="O47" s="65"/>
      <c r="P47" s="0"/>
      <c r="Q47" s="66"/>
      <c r="R47" s="0"/>
      <c r="S47" s="66"/>
      <c r="T47" s="0"/>
      <c r="U47" s="67"/>
    </row>
    <row r="48" customFormat="false" ht="18" hidden="false" customHeight="true" outlineLevel="0" collapsed="false">
      <c r="B48" s="149" t="s">
        <v>110</v>
      </c>
      <c r="C48" s="118" t="n">
        <v>97.5175</v>
      </c>
      <c r="D48" s="118" t="n">
        <f aca="false">+I48*100/L48</f>
        <v>0</v>
      </c>
      <c r="E48" s="118" t="n">
        <f aca="false">IF(K48&gt;0,+L48/K48,"-")</f>
        <v>3.75170301878845</v>
      </c>
      <c r="F48" s="118" t="str">
        <f aca="false">IF(J48&gt;0,+L48/J48,"-")</f>
        <v>-</v>
      </c>
      <c r="G48" s="119" t="n">
        <v>2006</v>
      </c>
      <c r="H48" s="120" t="s">
        <v>48</v>
      </c>
      <c r="I48" s="121" t="n">
        <v>0</v>
      </c>
      <c r="J48" s="122" t="n">
        <v>-2199007</v>
      </c>
      <c r="K48" s="121" t="n">
        <v>5778709</v>
      </c>
      <c r="L48" s="123" t="n">
        <v>21680000</v>
      </c>
      <c r="M48" s="123" t="n">
        <v>8000000</v>
      </c>
      <c r="N48" s="124" t="s">
        <v>111</v>
      </c>
      <c r="O48" s="65"/>
      <c r="T48" s="0"/>
      <c r="U48" s="67"/>
    </row>
    <row r="49" s="151" customFormat="true" ht="18.75" hidden="false" customHeight="true" outlineLevel="0" collapsed="false">
      <c r="A49" s="1"/>
      <c r="B49" s="95" t="s">
        <v>112</v>
      </c>
      <c r="C49" s="49"/>
      <c r="D49" s="49"/>
      <c r="E49" s="49"/>
      <c r="F49" s="49"/>
      <c r="G49" s="51"/>
      <c r="H49" s="52"/>
      <c r="I49" s="52"/>
      <c r="J49" s="52"/>
      <c r="K49" s="52"/>
      <c r="L49" s="52"/>
      <c r="M49" s="52"/>
      <c r="N49" s="150" t="s">
        <v>113</v>
      </c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</row>
    <row r="50" s="151" customFormat="true" ht="14.25" hidden="false" customHeight="true" outlineLevel="0" collapsed="false">
      <c r="A50" s="7"/>
      <c r="B50" s="153" t="s">
        <v>114</v>
      </c>
      <c r="C50" s="153"/>
      <c r="D50" s="153"/>
      <c r="E50" s="153"/>
      <c r="F50" s="153"/>
      <c r="G50" s="153"/>
      <c r="H50" s="153"/>
      <c r="I50" s="153" t="s">
        <v>115</v>
      </c>
      <c r="J50" s="153"/>
      <c r="K50" s="153"/>
      <c r="L50" s="153"/>
      <c r="M50" s="153"/>
      <c r="N50" s="153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</row>
    <row r="51" s="151" customFormat="true" ht="14.25" hidden="false" customHeight="true" outlineLevel="0" collapsed="false">
      <c r="A51" s="7"/>
      <c r="B51" s="2"/>
      <c r="C51" s="2"/>
      <c r="D51" s="2"/>
      <c r="E51" s="2"/>
      <c r="F51" s="2"/>
      <c r="G51" s="2"/>
      <c r="H51" s="2"/>
      <c r="I51" s="154"/>
      <c r="J51" s="154"/>
      <c r="K51" s="154"/>
      <c r="L51" s="154"/>
      <c r="M51" s="154"/>
      <c r="N51" s="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</row>
    <row r="52" customFormat="false" ht="12.75" hidden="false" customHeight="false" outlineLevel="0" collapsed="false">
      <c r="I52" s="154"/>
      <c r="J52" s="154"/>
      <c r="K52" s="154"/>
      <c r="L52" s="154"/>
      <c r="M52" s="154"/>
    </row>
    <row r="53" customFormat="false" ht="12.75" hidden="false" customHeight="false" outlineLevel="0" collapsed="false">
      <c r="I53" s="155"/>
      <c r="J53" s="155"/>
      <c r="K53" s="155"/>
      <c r="L53" s="155"/>
      <c r="M53" s="155"/>
    </row>
    <row r="54" customFormat="false" ht="12.75" hidden="false" customHeight="false" outlineLevel="0" collapsed="false">
      <c r="I54" s="155"/>
      <c r="J54" s="155"/>
      <c r="K54" s="155"/>
      <c r="L54" s="155"/>
      <c r="M54" s="155"/>
    </row>
    <row r="56" customFormat="false" ht="12.75" hidden="false" customHeight="false" outlineLevel="0" collapsed="false">
      <c r="I56" s="154"/>
      <c r="J56" s="154"/>
      <c r="K56" s="154"/>
      <c r="L56" s="156"/>
      <c r="M56" s="154"/>
    </row>
    <row r="57" customFormat="false" ht="12.75" hidden="false" customHeight="false" outlineLevel="0" collapsed="false">
      <c r="I57" s="154"/>
      <c r="J57" s="154"/>
      <c r="K57" s="154"/>
      <c r="L57" s="154"/>
      <c r="M57" s="154"/>
    </row>
    <row r="62" customFormat="false" ht="12.75" hidden="false" customHeight="false" outlineLevel="0" collapsed="false">
      <c r="I62" s="154"/>
      <c r="J62" s="154"/>
      <c r="K62" s="154"/>
      <c r="L62" s="154"/>
      <c r="M62" s="154"/>
    </row>
    <row r="63" customFormat="false" ht="12.75" hidden="false" customHeight="false" outlineLevel="0" collapsed="false">
      <c r="I63" s="154"/>
      <c r="J63" s="154"/>
      <c r="K63" s="154"/>
      <c r="L63" s="154"/>
      <c r="M63" s="15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7-12T19:25:37Z</cp:lastPrinted>
  <dcterms:modified xsi:type="dcterms:W3CDTF">2008-01-08T09:25:33Z</dcterms:modified>
  <cp:revision>0</cp:revision>
  <dc:subject/>
  <dc:title/>
</cp:coreProperties>
</file>