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0">
  <si>
    <t xml:space="preserve">CONT- TABLE ( 3 )  تابع- جدول رقم</t>
  </si>
  <si>
    <t xml:space="preserve">النشرة الشهرية لنشاط البورصة</t>
  </si>
  <si>
    <t xml:space="preserve">لشهر حزيران 2004 </t>
  </si>
  <si>
    <t xml:space="preserve">TRADING ACTIVITY FOR THE ASE </t>
  </si>
  <si>
    <t xml:space="preserve">JUNE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L-AMIN  FOR INV</t>
  </si>
  <si>
    <t xml:space="preserve">AAFI</t>
  </si>
  <si>
    <t xml:space="preserve">الامين للاستثمار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#,##0.0;\(#,##0.0\)"/>
    <numFmt numFmtId="175" formatCode="0.00%;\(0.00%\)"/>
    <numFmt numFmtId="176" formatCode="0.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4:B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حزيران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JUNE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20.1" hidden="false" customHeight="true" outlineLevel="0" collapsed="false">
      <c r="C13" s="39" t="s">
        <v>43</v>
      </c>
      <c r="D13" s="40" t="n">
        <v>22</v>
      </c>
      <c r="E13" s="41" t="n">
        <v>18.136</v>
      </c>
      <c r="F13" s="42" t="n">
        <v>2230</v>
      </c>
      <c r="G13" s="42" t="n">
        <v>1351127</v>
      </c>
      <c r="H13" s="42" t="n">
        <v>2823483.63</v>
      </c>
      <c r="I13" s="43" t="n">
        <v>2.17</v>
      </c>
      <c r="J13" s="43" t="n">
        <v>1.89</v>
      </c>
      <c r="K13" s="43" t="n">
        <v>2.26</v>
      </c>
      <c r="L13" s="43" t="n">
        <v>1.88</v>
      </c>
      <c r="M13" s="42" t="n">
        <v>2</v>
      </c>
      <c r="N13" s="44" t="s">
        <v>44</v>
      </c>
      <c r="O13" s="45" t="s">
        <v>45</v>
      </c>
      <c r="P13" s="1"/>
    </row>
    <row r="14" s="38" customFormat="true" ht="20.1" hidden="false" customHeight="true" outlineLevel="0" collapsed="false">
      <c r="C14" s="39" t="s">
        <v>46</v>
      </c>
      <c r="D14" s="40" t="n">
        <v>22</v>
      </c>
      <c r="E14" s="41" t="n">
        <v>5.521</v>
      </c>
      <c r="F14" s="42" t="n">
        <v>1433</v>
      </c>
      <c r="G14" s="42" t="n">
        <v>2929314</v>
      </c>
      <c r="H14" s="42" t="n">
        <v>1980688.14</v>
      </c>
      <c r="I14" s="43" t="n">
        <v>0.7</v>
      </c>
      <c r="J14" s="43" t="n">
        <v>0.62</v>
      </c>
      <c r="K14" s="43" t="n">
        <v>0.72</v>
      </c>
      <c r="L14" s="43" t="n">
        <v>0.62</v>
      </c>
      <c r="M14" s="42" t="n">
        <v>2</v>
      </c>
      <c r="N14" s="46" t="s">
        <v>47</v>
      </c>
      <c r="O14" s="47" t="s">
        <v>48</v>
      </c>
      <c r="P14" s="1"/>
    </row>
    <row r="15" s="38" customFormat="true" ht="20.1" hidden="false" customHeight="true" outlineLevel="0" collapsed="false">
      <c r="C15" s="48" t="s">
        <v>49</v>
      </c>
      <c r="D15" s="49" t="n">
        <v>9</v>
      </c>
      <c r="E15" s="50" t="n">
        <v>0.194</v>
      </c>
      <c r="F15" s="51" t="n">
        <v>44</v>
      </c>
      <c r="G15" s="51" t="n">
        <v>25180</v>
      </c>
      <c r="H15" s="51" t="n">
        <v>44522.8</v>
      </c>
      <c r="I15" s="52" t="n">
        <v>1.79</v>
      </c>
      <c r="J15" s="52" t="n">
        <v>1.69</v>
      </c>
      <c r="K15" s="52" t="n">
        <v>1.87</v>
      </c>
      <c r="L15" s="52" t="n">
        <v>1.82</v>
      </c>
      <c r="M15" s="51" t="n">
        <v>2</v>
      </c>
      <c r="N15" s="53" t="s">
        <v>50</v>
      </c>
      <c r="O15" s="54" t="s">
        <v>51</v>
      </c>
      <c r="P15" s="1"/>
    </row>
    <row r="16" s="1" customFormat="true" ht="19.5" hidden="false" customHeight="true" outlineLevel="0" collapsed="false">
      <c r="C16" s="55" t="s">
        <v>52</v>
      </c>
      <c r="D16" s="56" t="n">
        <v>22</v>
      </c>
      <c r="E16" s="57" t="n">
        <v>11.23</v>
      </c>
      <c r="F16" s="58" t="n">
        <v>694</v>
      </c>
      <c r="G16" s="58" t="n">
        <v>673818</v>
      </c>
      <c r="H16" s="58" t="n">
        <v>357544.54</v>
      </c>
      <c r="I16" s="59" t="n">
        <v>0.53</v>
      </c>
      <c r="J16" s="59" t="n">
        <v>0.51</v>
      </c>
      <c r="K16" s="60" t="n">
        <v>0.55</v>
      </c>
      <c r="L16" s="60" t="n">
        <v>0.51</v>
      </c>
      <c r="M16" s="58" t="n">
        <v>2</v>
      </c>
      <c r="N16" s="61" t="s">
        <v>53</v>
      </c>
      <c r="O16" s="62" t="s">
        <v>54</v>
      </c>
      <c r="Q16" s="63"/>
    </row>
    <row r="17" s="38" customFormat="true" ht="21.75" hidden="false" customHeight="true" outlineLevel="0" collapsed="false">
      <c r="C17" s="64" t="s">
        <v>55</v>
      </c>
      <c r="D17" s="65" t="s">
        <v>56</v>
      </c>
      <c r="E17" s="66" t="n">
        <v>4.095</v>
      </c>
      <c r="F17" s="67" t="n">
        <v>32681</v>
      </c>
      <c r="G17" s="67" t="n">
        <v>33195747</v>
      </c>
      <c r="H17" s="67" t="n">
        <v>54913057</v>
      </c>
      <c r="I17" s="68" t="s">
        <v>56</v>
      </c>
      <c r="J17" s="68" t="s">
        <v>56</v>
      </c>
      <c r="K17" s="67" t="s">
        <v>56</v>
      </c>
      <c r="L17" s="67" t="s">
        <v>56</v>
      </c>
      <c r="M17" s="67" t="s">
        <v>56</v>
      </c>
      <c r="N17" s="68" t="s">
        <v>56</v>
      </c>
      <c r="O17" s="69" t="s">
        <v>57</v>
      </c>
      <c r="P17" s="1"/>
      <c r="Q17" s="70"/>
    </row>
    <row r="18" s="38" customFormat="true" ht="19.5" hidden="false" customHeight="true" outlineLevel="0" collapsed="false">
      <c r="C18" s="71" t="s">
        <v>58</v>
      </c>
      <c r="D18" s="72" t="n">
        <v>1358</v>
      </c>
      <c r="E18" s="73" t="s">
        <v>59</v>
      </c>
      <c r="F18" s="74" t="n">
        <f aca="false">+K18</f>
        <v>8.1</v>
      </c>
      <c r="G18" s="75" t="s">
        <v>60</v>
      </c>
      <c r="H18" s="76" t="n">
        <f aca="false">+I18</f>
        <v>0.006</v>
      </c>
      <c r="I18" s="77" t="n">
        <v>0.006</v>
      </c>
      <c r="J18" s="78" t="s">
        <v>61</v>
      </c>
      <c r="K18" s="79" t="n">
        <v>8.1</v>
      </c>
      <c r="L18" s="78" t="s">
        <v>62</v>
      </c>
      <c r="M18" s="80" t="s">
        <v>63</v>
      </c>
      <c r="N18" s="81" t="n">
        <v>1357.99</v>
      </c>
      <c r="O18" s="82" t="s">
        <v>64</v>
      </c>
      <c r="Q18" s="83"/>
    </row>
    <row r="19" customFormat="false" ht="21" hidden="false" customHeight="true" outlineLevel="0" collapsed="false">
      <c r="A19" s="84"/>
      <c r="B19" s="38"/>
      <c r="C19" s="85" t="s">
        <v>65</v>
      </c>
      <c r="D19" s="34"/>
      <c r="E19" s="34"/>
      <c r="F19" s="35"/>
      <c r="G19" s="35"/>
      <c r="H19" s="35"/>
      <c r="I19" s="34"/>
      <c r="J19" s="34"/>
      <c r="K19" s="35"/>
      <c r="L19" s="35"/>
      <c r="M19" s="35"/>
      <c r="N19" s="34"/>
      <c r="O19" s="86" t="s">
        <v>66</v>
      </c>
      <c r="Q19" s="70"/>
    </row>
    <row r="20" s="7" customFormat="true" ht="19.5" hidden="false" customHeight="true" outlineLevel="0" collapsed="false">
      <c r="A20" s="84"/>
      <c r="B20" s="38"/>
      <c r="C20" s="39" t="s">
        <v>67</v>
      </c>
      <c r="D20" s="40" t="n">
        <v>22</v>
      </c>
      <c r="E20" s="41" t="n">
        <v>0.816</v>
      </c>
      <c r="F20" s="42" t="n">
        <v>715</v>
      </c>
      <c r="G20" s="42" t="n">
        <v>260963</v>
      </c>
      <c r="H20" s="42" t="n">
        <v>895351.92</v>
      </c>
      <c r="I20" s="43" t="n">
        <v>3.42</v>
      </c>
      <c r="J20" s="43" t="n">
        <v>3.36</v>
      </c>
      <c r="K20" s="43" t="n">
        <v>3.5</v>
      </c>
      <c r="L20" s="43" t="n">
        <v>3.55</v>
      </c>
      <c r="M20" s="42" t="n">
        <v>1</v>
      </c>
      <c r="N20" s="46" t="s">
        <v>68</v>
      </c>
      <c r="O20" s="87" t="s">
        <v>69</v>
      </c>
      <c r="Q20" s="88"/>
    </row>
    <row r="21" customFormat="false" ht="19.5" hidden="false" customHeight="true" outlineLevel="0" collapsed="false">
      <c r="A21" s="84"/>
      <c r="B21" s="38"/>
      <c r="C21" s="39" t="s">
        <v>70</v>
      </c>
      <c r="D21" s="40" t="n">
        <v>16</v>
      </c>
      <c r="E21" s="41" t="n">
        <v>0.191</v>
      </c>
      <c r="F21" s="42" t="n">
        <v>31</v>
      </c>
      <c r="G21" s="42" t="n">
        <v>5009</v>
      </c>
      <c r="H21" s="42" t="n">
        <v>18724.25</v>
      </c>
      <c r="I21" s="43" t="n">
        <v>3.75</v>
      </c>
      <c r="J21" s="43" t="n">
        <v>3.65</v>
      </c>
      <c r="K21" s="43" t="n">
        <v>3.8</v>
      </c>
      <c r="L21" s="43" t="n">
        <v>3.85</v>
      </c>
      <c r="M21" s="42" t="n">
        <v>1</v>
      </c>
      <c r="N21" s="46" t="s">
        <v>71</v>
      </c>
      <c r="O21" s="87" t="s">
        <v>72</v>
      </c>
      <c r="Q21" s="88"/>
    </row>
    <row r="22" s="90" customFormat="true" ht="19.5" hidden="false" customHeight="true" outlineLevel="0" collapsed="false">
      <c r="A22" s="89"/>
      <c r="C22" s="39" t="s">
        <v>73</v>
      </c>
      <c r="D22" s="40" t="n">
        <v>10</v>
      </c>
      <c r="E22" s="41" t="n">
        <v>1.843</v>
      </c>
      <c r="F22" s="42" t="n">
        <v>27</v>
      </c>
      <c r="G22" s="42" t="n">
        <v>27650</v>
      </c>
      <c r="H22" s="42" t="n">
        <v>131520.41</v>
      </c>
      <c r="I22" s="43" t="n">
        <v>4.8</v>
      </c>
      <c r="J22" s="43" t="n">
        <v>4.45</v>
      </c>
      <c r="K22" s="91" t="n">
        <v>4.8</v>
      </c>
      <c r="L22" s="91" t="n">
        <v>4.5</v>
      </c>
      <c r="M22" s="42" t="n">
        <v>1</v>
      </c>
      <c r="N22" s="46" t="s">
        <v>74</v>
      </c>
      <c r="O22" s="87" t="s">
        <v>75</v>
      </c>
      <c r="P22" s="7"/>
      <c r="Q22" s="63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</row>
    <row r="23" s="94" customFormat="true" ht="19.5" hidden="false" customHeight="true" outlineLevel="0" collapsed="false">
      <c r="A23" s="92"/>
      <c r="B23" s="93"/>
      <c r="C23" s="39" t="s">
        <v>76</v>
      </c>
      <c r="D23" s="40" t="n">
        <v>22</v>
      </c>
      <c r="E23" s="41" t="n">
        <v>8.695</v>
      </c>
      <c r="F23" s="42" t="n">
        <v>896</v>
      </c>
      <c r="G23" s="42" t="n">
        <v>586914</v>
      </c>
      <c r="H23" s="42" t="n">
        <v>1252642.91</v>
      </c>
      <c r="I23" s="43" t="n">
        <v>2.1</v>
      </c>
      <c r="J23" s="43" t="n">
        <v>2.02</v>
      </c>
      <c r="K23" s="43" t="n">
        <v>2.2</v>
      </c>
      <c r="L23" s="43" t="n">
        <v>2.08</v>
      </c>
      <c r="M23" s="42" t="n">
        <v>1</v>
      </c>
      <c r="N23" s="46" t="s">
        <v>77</v>
      </c>
      <c r="O23" s="87" t="s">
        <v>78</v>
      </c>
      <c r="P23" s="1"/>
      <c r="Q23" s="88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</row>
    <row r="24" customFormat="false" ht="19.5" hidden="false" customHeight="true" outlineLevel="0" collapsed="false">
      <c r="A24" s="84"/>
      <c r="B24" s="38"/>
      <c r="C24" s="39" t="s">
        <v>79</v>
      </c>
      <c r="D24" s="40" t="n">
        <v>22</v>
      </c>
      <c r="E24" s="41" t="n">
        <v>17.223</v>
      </c>
      <c r="F24" s="42" t="n">
        <v>1841</v>
      </c>
      <c r="G24" s="42" t="n">
        <v>1550052</v>
      </c>
      <c r="H24" s="42" t="n">
        <v>1752665.6</v>
      </c>
      <c r="I24" s="43" t="n">
        <v>1.09</v>
      </c>
      <c r="J24" s="43" t="n">
        <v>1.05</v>
      </c>
      <c r="K24" s="43" t="n">
        <v>1.21</v>
      </c>
      <c r="L24" s="43" t="n">
        <v>1.06</v>
      </c>
      <c r="M24" s="42" t="n">
        <v>1</v>
      </c>
      <c r="N24" s="46" t="s">
        <v>80</v>
      </c>
      <c r="O24" s="87" t="s">
        <v>81</v>
      </c>
      <c r="P24" s="7"/>
      <c r="Q24" s="88"/>
    </row>
    <row r="25" customFormat="false" ht="19.5" hidden="false" customHeight="true" outlineLevel="0" collapsed="false">
      <c r="A25" s="95"/>
      <c r="B25" s="83"/>
      <c r="C25" s="39" t="s">
        <v>82</v>
      </c>
      <c r="D25" s="40" t="n">
        <v>11</v>
      </c>
      <c r="E25" s="41" t="n">
        <v>0.379</v>
      </c>
      <c r="F25" s="42" t="n">
        <v>33</v>
      </c>
      <c r="G25" s="42" t="n">
        <v>2522</v>
      </c>
      <c r="H25" s="42" t="n">
        <v>34199.93</v>
      </c>
      <c r="I25" s="43" t="n">
        <v>13.49</v>
      </c>
      <c r="J25" s="43" t="n">
        <v>13.3</v>
      </c>
      <c r="K25" s="43" t="n">
        <v>13.9</v>
      </c>
      <c r="L25" s="43" t="n">
        <v>13.5</v>
      </c>
      <c r="M25" s="42" t="n">
        <v>1</v>
      </c>
      <c r="N25" s="46" t="s">
        <v>83</v>
      </c>
      <c r="O25" s="87" t="s">
        <v>84</v>
      </c>
      <c r="Q25" s="88"/>
    </row>
    <row r="26" customFormat="false" ht="19.5" hidden="false" customHeight="true" outlineLevel="0" collapsed="false">
      <c r="C26" s="39" t="s">
        <v>85</v>
      </c>
      <c r="D26" s="40" t="n">
        <v>22</v>
      </c>
      <c r="E26" s="41" t="n">
        <v>9.737</v>
      </c>
      <c r="F26" s="42" t="n">
        <v>468</v>
      </c>
      <c r="G26" s="42" t="n">
        <v>389462</v>
      </c>
      <c r="H26" s="42" t="n">
        <v>745402.51</v>
      </c>
      <c r="I26" s="43" t="n">
        <v>1.91</v>
      </c>
      <c r="J26" s="43" t="n">
        <v>1.84</v>
      </c>
      <c r="K26" s="43" t="n">
        <v>1.97</v>
      </c>
      <c r="L26" s="43" t="n">
        <v>1.85</v>
      </c>
      <c r="M26" s="42" t="n">
        <v>1</v>
      </c>
      <c r="N26" s="46" t="s">
        <v>86</v>
      </c>
      <c r="O26" s="87" t="s">
        <v>87</v>
      </c>
      <c r="P26" s="7"/>
      <c r="Q26" s="88"/>
    </row>
    <row r="27" customFormat="false" ht="19.5" hidden="false" customHeight="true" outlineLevel="0" collapsed="false">
      <c r="C27" s="39" t="s">
        <v>88</v>
      </c>
      <c r="D27" s="40" t="n">
        <v>22</v>
      </c>
      <c r="E27" s="41" t="n">
        <v>2.474</v>
      </c>
      <c r="F27" s="42" t="n">
        <v>950</v>
      </c>
      <c r="G27" s="42" t="n">
        <v>494737</v>
      </c>
      <c r="H27" s="42" t="n">
        <v>2732847.4</v>
      </c>
      <c r="I27" s="43" t="n">
        <v>5.73</v>
      </c>
      <c r="J27" s="43" t="n">
        <v>5.26</v>
      </c>
      <c r="K27" s="43" t="n">
        <v>5.73</v>
      </c>
      <c r="L27" s="43" t="n">
        <v>5.27</v>
      </c>
      <c r="M27" s="42" t="n">
        <v>1</v>
      </c>
      <c r="N27" s="46" t="s">
        <v>89</v>
      </c>
      <c r="O27" s="87" t="s">
        <v>90</v>
      </c>
      <c r="Q27" s="88"/>
    </row>
    <row r="28" customFormat="false" ht="19.5" hidden="false" customHeight="true" outlineLevel="0" collapsed="false">
      <c r="C28" s="39" t="s">
        <v>91</v>
      </c>
      <c r="D28" s="40" t="n">
        <v>17</v>
      </c>
      <c r="E28" s="41" t="n">
        <v>0.569</v>
      </c>
      <c r="F28" s="42" t="n">
        <v>70</v>
      </c>
      <c r="G28" s="42" t="n">
        <v>22757</v>
      </c>
      <c r="H28" s="42" t="n">
        <v>165693.86</v>
      </c>
      <c r="I28" s="43" t="n">
        <v>7.25</v>
      </c>
      <c r="J28" s="43" t="n">
        <v>7.25</v>
      </c>
      <c r="K28" s="43" t="n">
        <v>7.45</v>
      </c>
      <c r="L28" s="43" t="n">
        <v>7.35</v>
      </c>
      <c r="M28" s="42" t="n">
        <v>1</v>
      </c>
      <c r="N28" s="46" t="s">
        <v>92</v>
      </c>
      <c r="O28" s="87" t="s">
        <v>93</v>
      </c>
      <c r="P28" s="7"/>
      <c r="Q28" s="88"/>
    </row>
    <row r="29" customFormat="false" ht="19.5" hidden="false" customHeight="true" outlineLevel="0" collapsed="false">
      <c r="C29" s="39" t="s">
        <v>94</v>
      </c>
      <c r="D29" s="40" t="n">
        <v>21</v>
      </c>
      <c r="E29" s="41" t="n">
        <v>2.187</v>
      </c>
      <c r="F29" s="42" t="n">
        <v>343</v>
      </c>
      <c r="G29" s="42" t="n">
        <v>164045</v>
      </c>
      <c r="H29" s="42" t="n">
        <v>506622.44</v>
      </c>
      <c r="I29" s="43" t="n">
        <v>2.2</v>
      </c>
      <c r="J29" s="43" t="n">
        <v>2.2</v>
      </c>
      <c r="K29" s="43" t="n">
        <v>3.57</v>
      </c>
      <c r="L29" s="43" t="n">
        <v>3.38</v>
      </c>
      <c r="M29" s="42" t="n">
        <v>1</v>
      </c>
      <c r="N29" s="46" t="s">
        <v>95</v>
      </c>
      <c r="O29" s="87" t="s">
        <v>96</v>
      </c>
      <c r="Q29" s="88"/>
    </row>
    <row r="30" customFormat="false" ht="19.5" hidden="false" customHeight="true" outlineLevel="0" collapsed="false">
      <c r="C30" s="39" t="s">
        <v>97</v>
      </c>
      <c r="D30" s="40" t="n">
        <v>3</v>
      </c>
      <c r="E30" s="41" t="n">
        <v>0.003</v>
      </c>
      <c r="F30" s="42" t="n">
        <v>6</v>
      </c>
      <c r="G30" s="42" t="n">
        <v>247</v>
      </c>
      <c r="H30" s="42" t="n">
        <v>345.71</v>
      </c>
      <c r="I30" s="43" t="n">
        <v>1.4</v>
      </c>
      <c r="J30" s="43" t="n">
        <v>1.35</v>
      </c>
      <c r="K30" s="43" t="n">
        <v>1.4</v>
      </c>
      <c r="L30" s="43" t="n">
        <v>1.41</v>
      </c>
      <c r="M30" s="42" t="n">
        <v>1</v>
      </c>
      <c r="N30" s="46" t="s">
        <v>98</v>
      </c>
      <c r="O30" s="87" t="s">
        <v>99</v>
      </c>
      <c r="P30" s="7"/>
      <c r="Q30" s="88"/>
    </row>
    <row r="31" customFormat="false" ht="19.5" hidden="false" customHeight="true" outlineLevel="0" collapsed="false">
      <c r="C31" s="39" t="s">
        <v>100</v>
      </c>
      <c r="D31" s="40" t="n">
        <v>22</v>
      </c>
      <c r="E31" s="41" t="n">
        <v>1.142</v>
      </c>
      <c r="F31" s="42" t="n">
        <v>1056</v>
      </c>
      <c r="G31" s="42" t="n">
        <v>856738</v>
      </c>
      <c r="H31" s="42" t="n">
        <v>1929141.87</v>
      </c>
      <c r="I31" s="43" t="n">
        <v>2.23</v>
      </c>
      <c r="J31" s="43" t="n">
        <v>2.13</v>
      </c>
      <c r="K31" s="43" t="n">
        <v>2.35</v>
      </c>
      <c r="L31" s="43" t="n">
        <v>2.13</v>
      </c>
      <c r="M31" s="42" t="n">
        <v>1</v>
      </c>
      <c r="N31" s="46" t="s">
        <v>101</v>
      </c>
      <c r="O31" s="87" t="s">
        <v>102</v>
      </c>
      <c r="Q31" s="88"/>
    </row>
    <row r="32" customFormat="false" ht="19.5" hidden="false" customHeight="true" outlineLevel="0" collapsed="false">
      <c r="C32" s="39" t="s">
        <v>103</v>
      </c>
      <c r="D32" s="40" t="n">
        <v>22</v>
      </c>
      <c r="E32" s="41" t="n">
        <v>29.802</v>
      </c>
      <c r="F32" s="42" t="n">
        <v>1448</v>
      </c>
      <c r="G32" s="42" t="n">
        <v>968552</v>
      </c>
      <c r="H32" s="42" t="n">
        <v>3045832.99</v>
      </c>
      <c r="I32" s="43" t="n">
        <v>3.28</v>
      </c>
      <c r="J32" s="43" t="n">
        <v>2.92</v>
      </c>
      <c r="K32" s="43" t="n">
        <v>3.35</v>
      </c>
      <c r="L32" s="43" t="n">
        <v>2.93</v>
      </c>
      <c r="M32" s="42" t="n">
        <v>1</v>
      </c>
      <c r="N32" s="46" t="s">
        <v>104</v>
      </c>
      <c r="O32" s="87" t="s">
        <v>105</v>
      </c>
      <c r="P32" s="7"/>
      <c r="Q32" s="88"/>
    </row>
    <row r="33" customFormat="false" ht="19.5" hidden="false" customHeight="true" outlineLevel="0" collapsed="false">
      <c r="C33" s="39" t="s">
        <v>106</v>
      </c>
      <c r="D33" s="40" t="n">
        <v>7</v>
      </c>
      <c r="E33" s="41" t="n">
        <v>0.11</v>
      </c>
      <c r="F33" s="42" t="n">
        <v>15</v>
      </c>
      <c r="G33" s="42" t="n">
        <v>1101</v>
      </c>
      <c r="H33" s="42" t="n">
        <v>3453.2</v>
      </c>
      <c r="I33" s="43" t="n">
        <v>3</v>
      </c>
      <c r="J33" s="43" t="n">
        <v>3</v>
      </c>
      <c r="K33" s="43" t="n">
        <v>3.45</v>
      </c>
      <c r="L33" s="43" t="n">
        <v>3.5</v>
      </c>
      <c r="M33" s="42" t="n">
        <v>1</v>
      </c>
      <c r="N33" s="46" t="s">
        <v>107</v>
      </c>
      <c r="O33" s="87" t="s">
        <v>108</v>
      </c>
      <c r="Q33" s="88"/>
    </row>
    <row r="34" s="7" customFormat="true" ht="19.5" hidden="false" customHeight="true" outlineLevel="0" collapsed="false">
      <c r="C34" s="39" t="s">
        <v>109</v>
      </c>
      <c r="D34" s="40" t="n">
        <v>11</v>
      </c>
      <c r="E34" s="41" t="n">
        <v>1.212</v>
      </c>
      <c r="F34" s="42" t="n">
        <v>61</v>
      </c>
      <c r="G34" s="42" t="n">
        <v>60610</v>
      </c>
      <c r="H34" s="42" t="n">
        <v>160347.62</v>
      </c>
      <c r="I34" s="43" t="n">
        <v>2.65</v>
      </c>
      <c r="J34" s="43" t="n">
        <v>2.6</v>
      </c>
      <c r="K34" s="91" t="n">
        <v>2.7</v>
      </c>
      <c r="L34" s="91" t="n">
        <v>2.69</v>
      </c>
      <c r="M34" s="42" t="n">
        <v>1</v>
      </c>
      <c r="N34" s="46" t="s">
        <v>110</v>
      </c>
      <c r="O34" s="87" t="s">
        <v>111</v>
      </c>
      <c r="Q34" s="63"/>
    </row>
    <row r="35" customFormat="false" ht="19.5" hidden="false" customHeight="true" outlineLevel="0" collapsed="false">
      <c r="C35" s="39" t="s">
        <v>112</v>
      </c>
      <c r="D35" s="40" t="n">
        <v>4</v>
      </c>
      <c r="E35" s="41" t="n">
        <v>0.118</v>
      </c>
      <c r="F35" s="42" t="n">
        <v>16</v>
      </c>
      <c r="G35" s="42" t="n">
        <v>1928</v>
      </c>
      <c r="H35" s="42" t="n">
        <v>8152.76</v>
      </c>
      <c r="I35" s="43" t="n">
        <v>4.2</v>
      </c>
      <c r="J35" s="43" t="n">
        <v>4.15</v>
      </c>
      <c r="K35" s="43" t="n">
        <v>5.04</v>
      </c>
      <c r="L35" s="43" t="n">
        <v>5</v>
      </c>
      <c r="M35" s="42" t="n">
        <v>1</v>
      </c>
      <c r="N35" s="46" t="s">
        <v>113</v>
      </c>
      <c r="O35" s="87" t="s">
        <v>114</v>
      </c>
      <c r="Q35" s="88"/>
    </row>
    <row r="36" customFormat="false" ht="19.5" hidden="false" customHeight="true" outlineLevel="0" collapsed="false">
      <c r="C36" s="39" t="s">
        <v>115</v>
      </c>
      <c r="D36" s="40" t="n">
        <v>18</v>
      </c>
      <c r="E36" s="41" t="n">
        <v>10.145</v>
      </c>
      <c r="F36" s="42" t="n">
        <v>200</v>
      </c>
      <c r="G36" s="42" t="n">
        <v>152175</v>
      </c>
      <c r="H36" s="42" t="n">
        <v>280354.5</v>
      </c>
      <c r="I36" s="43" t="n">
        <v>1.98</v>
      </c>
      <c r="J36" s="43" t="n">
        <v>1.63</v>
      </c>
      <c r="K36" s="43" t="n">
        <v>2.03</v>
      </c>
      <c r="L36" s="43" t="n">
        <v>1.65</v>
      </c>
      <c r="M36" s="42" t="n">
        <v>1</v>
      </c>
      <c r="N36" s="46" t="s">
        <v>116</v>
      </c>
      <c r="O36" s="87" t="s">
        <v>117</v>
      </c>
      <c r="P36" s="7"/>
      <c r="Q36" s="88"/>
    </row>
    <row r="37" customFormat="false" ht="19.5" hidden="false" customHeight="true" outlineLevel="0" collapsed="false">
      <c r="C37" s="39" t="s">
        <v>118</v>
      </c>
      <c r="D37" s="40" t="n">
        <v>4</v>
      </c>
      <c r="E37" s="41" t="n">
        <v>0.104</v>
      </c>
      <c r="F37" s="42" t="n">
        <v>4</v>
      </c>
      <c r="G37" s="42" t="n">
        <v>10371</v>
      </c>
      <c r="H37" s="42" t="n">
        <v>32845.53</v>
      </c>
      <c r="I37" s="43" t="n">
        <v>3.17</v>
      </c>
      <c r="J37" s="43" t="n">
        <v>3.15</v>
      </c>
      <c r="K37" s="43" t="n">
        <v>3.17</v>
      </c>
      <c r="L37" s="43" t="n">
        <v>3.15</v>
      </c>
      <c r="M37" s="42" t="n">
        <v>1</v>
      </c>
      <c r="N37" s="46" t="s">
        <v>119</v>
      </c>
      <c r="O37" s="87" t="s">
        <v>120</v>
      </c>
      <c r="Q37" s="88"/>
    </row>
    <row r="38" customFormat="false" ht="19.5" hidden="false" customHeight="true" outlineLevel="0" collapsed="false">
      <c r="C38" s="96" t="s">
        <v>121</v>
      </c>
      <c r="D38" s="97" t="n">
        <v>11</v>
      </c>
      <c r="E38" s="98" t="n">
        <v>0.605</v>
      </c>
      <c r="F38" s="99" t="n">
        <v>48</v>
      </c>
      <c r="G38" s="99" t="n">
        <v>11335</v>
      </c>
      <c r="H38" s="99" t="n">
        <v>22572.85</v>
      </c>
      <c r="I38" s="100" t="n">
        <v>2.08</v>
      </c>
      <c r="J38" s="100" t="n">
        <v>1.7</v>
      </c>
      <c r="K38" s="101" t="n">
        <v>2.1</v>
      </c>
      <c r="L38" s="101" t="n">
        <v>1.72</v>
      </c>
      <c r="M38" s="99" t="n">
        <v>1</v>
      </c>
      <c r="N38" s="53" t="s">
        <v>122</v>
      </c>
      <c r="O38" s="102" t="s">
        <v>123</v>
      </c>
      <c r="P38" s="7"/>
      <c r="Q38" s="63"/>
    </row>
    <row r="39" s="7" customFormat="true" ht="19.5" hidden="false" customHeight="true" outlineLevel="0" collapsed="false">
      <c r="C39" s="39" t="s">
        <v>124</v>
      </c>
      <c r="D39" s="40" t="n">
        <v>22</v>
      </c>
      <c r="E39" s="41" t="n">
        <v>1.558</v>
      </c>
      <c r="F39" s="42" t="n">
        <v>1963</v>
      </c>
      <c r="G39" s="42" t="n">
        <v>941919</v>
      </c>
      <c r="H39" s="42" t="n">
        <v>7941631.97</v>
      </c>
      <c r="I39" s="43" t="n">
        <v>8.76</v>
      </c>
      <c r="J39" s="43" t="n">
        <v>7.25</v>
      </c>
      <c r="K39" s="91" t="n">
        <v>9.15</v>
      </c>
      <c r="L39" s="91" t="n">
        <v>7.34</v>
      </c>
      <c r="M39" s="42" t="n">
        <v>1</v>
      </c>
      <c r="N39" s="46" t="s">
        <v>125</v>
      </c>
      <c r="O39" s="87" t="s">
        <v>126</v>
      </c>
      <c r="P39" s="1"/>
      <c r="Q39" s="63"/>
    </row>
    <row r="40" s="7" customFormat="true" ht="19.5" hidden="false" customHeight="true" outlineLevel="0" collapsed="false">
      <c r="C40" s="39" t="s">
        <v>127</v>
      </c>
      <c r="D40" s="40" t="n">
        <v>20</v>
      </c>
      <c r="E40" s="41" t="n">
        <v>0.276</v>
      </c>
      <c r="F40" s="42" t="n">
        <v>537</v>
      </c>
      <c r="G40" s="42" t="n">
        <v>229618</v>
      </c>
      <c r="H40" s="42" t="n">
        <v>971675.95</v>
      </c>
      <c r="I40" s="43" t="n">
        <v>4.4</v>
      </c>
      <c r="J40" s="43" t="n">
        <v>3.8</v>
      </c>
      <c r="K40" s="91" t="n">
        <v>4.6</v>
      </c>
      <c r="L40" s="91" t="n">
        <v>3.78</v>
      </c>
      <c r="M40" s="42" t="n">
        <v>1</v>
      </c>
      <c r="N40" s="46" t="s">
        <v>128</v>
      </c>
      <c r="O40" s="87" t="s">
        <v>129</v>
      </c>
      <c r="Q40" s="63"/>
    </row>
    <row r="41" customFormat="false" ht="19.5" hidden="false" customHeight="true" outlineLevel="0" collapsed="false">
      <c r="C41" s="96" t="s">
        <v>130</v>
      </c>
      <c r="D41" s="97" t="n">
        <v>22</v>
      </c>
      <c r="E41" s="98" t="n">
        <v>9.975</v>
      </c>
      <c r="F41" s="99" t="n">
        <v>1880</v>
      </c>
      <c r="G41" s="99" t="n">
        <v>1496264</v>
      </c>
      <c r="H41" s="99" t="n">
        <v>6176080.29</v>
      </c>
      <c r="I41" s="100" t="n">
        <v>4.12</v>
      </c>
      <c r="J41" s="100" t="n">
        <v>3.94</v>
      </c>
      <c r="K41" s="101" t="n">
        <v>4.26</v>
      </c>
      <c r="L41" s="101" t="n">
        <v>3.95</v>
      </c>
      <c r="M41" s="99" t="n">
        <v>1</v>
      </c>
      <c r="N41" s="53" t="s">
        <v>131</v>
      </c>
      <c r="O41" s="102" t="s">
        <v>132</v>
      </c>
      <c r="Q41" s="63"/>
    </row>
    <row r="42" customFormat="false" ht="19.5" hidden="false" customHeight="true" outlineLevel="0" collapsed="false">
      <c r="C42" s="96" t="s">
        <v>133</v>
      </c>
      <c r="D42" s="97" t="n">
        <v>22</v>
      </c>
      <c r="E42" s="98" t="n">
        <v>55.787</v>
      </c>
      <c r="F42" s="99" t="n">
        <v>3083</v>
      </c>
      <c r="G42" s="99" t="n">
        <v>3347199</v>
      </c>
      <c r="H42" s="99" t="n">
        <v>4905111.31</v>
      </c>
      <c r="I42" s="100" t="n">
        <v>1.57</v>
      </c>
      <c r="J42" s="100" t="n">
        <v>1.35</v>
      </c>
      <c r="K42" s="101" t="n">
        <v>1.6</v>
      </c>
      <c r="L42" s="101" t="n">
        <v>1.34</v>
      </c>
      <c r="M42" s="99" t="n">
        <v>1</v>
      </c>
      <c r="N42" s="53" t="s">
        <v>134</v>
      </c>
      <c r="O42" s="102" t="s">
        <v>135</v>
      </c>
      <c r="P42" s="7"/>
      <c r="Q42" s="63"/>
    </row>
    <row r="43" s="7" customFormat="true" ht="19.5" hidden="false" customHeight="true" outlineLevel="0" collapsed="false">
      <c r="B43" s="103"/>
      <c r="C43" s="39" t="s">
        <v>136</v>
      </c>
      <c r="D43" s="40" t="n">
        <v>22</v>
      </c>
      <c r="E43" s="41" t="n">
        <v>25.923</v>
      </c>
      <c r="F43" s="42" t="n">
        <v>2019</v>
      </c>
      <c r="G43" s="42" t="n">
        <v>1866449</v>
      </c>
      <c r="H43" s="42" t="n">
        <v>5339999.71</v>
      </c>
      <c r="I43" s="43" t="n">
        <v>2.9</v>
      </c>
      <c r="J43" s="43" t="n">
        <v>2.72</v>
      </c>
      <c r="K43" s="91" t="n">
        <v>2.98</v>
      </c>
      <c r="L43" s="91" t="n">
        <v>2.72</v>
      </c>
      <c r="M43" s="42" t="n">
        <v>1</v>
      </c>
      <c r="N43" s="46" t="s">
        <v>137</v>
      </c>
      <c r="O43" s="87" t="s">
        <v>138</v>
      </c>
      <c r="P43" s="1"/>
      <c r="Q43" s="63"/>
    </row>
    <row r="44" customFormat="false" ht="19.5" hidden="false" customHeight="true" outlineLevel="0" collapsed="false">
      <c r="C44" s="39" t="s">
        <v>139</v>
      </c>
      <c r="D44" s="40" t="n">
        <v>20</v>
      </c>
      <c r="E44" s="41" t="n">
        <v>3.233</v>
      </c>
      <c r="F44" s="42" t="n">
        <v>203</v>
      </c>
      <c r="G44" s="42" t="n">
        <v>315553</v>
      </c>
      <c r="H44" s="42" t="n">
        <v>1269154.49</v>
      </c>
      <c r="I44" s="43" t="n">
        <v>4.09</v>
      </c>
      <c r="J44" s="43" t="n">
        <v>3.96</v>
      </c>
      <c r="K44" s="43" t="n">
        <v>4.1</v>
      </c>
      <c r="L44" s="43" t="n">
        <v>3.98</v>
      </c>
      <c r="M44" s="42" t="n">
        <v>1</v>
      </c>
      <c r="N44" s="46" t="s">
        <v>140</v>
      </c>
      <c r="O44" s="87" t="s">
        <v>141</v>
      </c>
      <c r="P44" s="7"/>
      <c r="Q44" s="88"/>
    </row>
    <row r="45" s="7" customFormat="true" ht="19.5" hidden="false" customHeight="true" outlineLevel="0" collapsed="false">
      <c r="C45" s="39" t="s">
        <v>142</v>
      </c>
      <c r="D45" s="40" t="n">
        <v>22</v>
      </c>
      <c r="E45" s="41" t="n">
        <v>2.662</v>
      </c>
      <c r="F45" s="42" t="n">
        <v>286</v>
      </c>
      <c r="G45" s="42" t="n">
        <v>199648</v>
      </c>
      <c r="H45" s="42" t="n">
        <v>237612.37</v>
      </c>
      <c r="I45" s="43" t="n">
        <v>1.17</v>
      </c>
      <c r="J45" s="43" t="n">
        <v>1.14</v>
      </c>
      <c r="K45" s="91" t="n">
        <v>1.24</v>
      </c>
      <c r="L45" s="91" t="n">
        <v>1.18</v>
      </c>
      <c r="M45" s="42" t="n">
        <v>1</v>
      </c>
      <c r="N45" s="46" t="s">
        <v>143</v>
      </c>
      <c r="O45" s="87" t="s">
        <v>144</v>
      </c>
      <c r="P45" s="1"/>
      <c r="Q45" s="63"/>
    </row>
    <row r="46" s="1" customFormat="true" ht="19.5" hidden="false" customHeight="true" outlineLevel="0" collapsed="false">
      <c r="C46" s="55" t="s">
        <v>145</v>
      </c>
      <c r="D46" s="56" t="n">
        <v>22</v>
      </c>
      <c r="E46" s="57" t="n">
        <v>58.901</v>
      </c>
      <c r="F46" s="58" t="n">
        <v>1780</v>
      </c>
      <c r="G46" s="58" t="n">
        <v>1767029</v>
      </c>
      <c r="H46" s="58" t="n">
        <v>3649878.36</v>
      </c>
      <c r="I46" s="59" t="n">
        <v>2.47</v>
      </c>
      <c r="J46" s="59" t="n">
        <v>1.84</v>
      </c>
      <c r="K46" s="60" t="n">
        <v>2.47</v>
      </c>
      <c r="L46" s="60" t="n">
        <v>1.87</v>
      </c>
      <c r="M46" s="58" t="n">
        <v>1</v>
      </c>
      <c r="N46" s="61" t="s">
        <v>146</v>
      </c>
      <c r="O46" s="62" t="s">
        <v>147</v>
      </c>
      <c r="P46" s="7"/>
      <c r="Q46" s="63"/>
    </row>
    <row r="47" customFormat="false" ht="12" hidden="false" customHeight="true" outlineLevel="0" collapsed="false">
      <c r="F47" s="104"/>
      <c r="G47" s="104"/>
      <c r="H47" s="104"/>
      <c r="Q47" s="70"/>
    </row>
    <row r="48" customFormat="false" ht="19.5" hidden="false" customHeight="true" outlineLevel="0" collapsed="false">
      <c r="C48" s="105" t="s">
        <v>148</v>
      </c>
      <c r="D48" s="105"/>
      <c r="E48" s="105"/>
      <c r="F48" s="105"/>
      <c r="G48" s="105"/>
      <c r="H48" s="105"/>
      <c r="I48" s="105" t="s">
        <v>149</v>
      </c>
      <c r="J48" s="105"/>
      <c r="K48" s="105"/>
      <c r="L48" s="105"/>
      <c r="M48" s="105"/>
      <c r="N48" s="105"/>
      <c r="O48" s="105"/>
      <c r="Q48" s="70"/>
    </row>
    <row r="49" customFormat="false" ht="19.5" hidden="false" customHeight="true" outlineLevel="0" collapsed="false">
      <c r="C49" s="106"/>
      <c r="D49" s="88"/>
      <c r="E49" s="88"/>
      <c r="F49" s="88"/>
      <c r="G49" s="88"/>
      <c r="H49" s="88"/>
      <c r="I49" s="88"/>
      <c r="J49" s="88"/>
      <c r="K49" s="107"/>
      <c r="L49" s="107"/>
      <c r="M49" s="107"/>
      <c r="N49" s="108"/>
      <c r="O49" s="109"/>
      <c r="Q49" s="70"/>
    </row>
    <row r="50" customFormat="false" ht="19.5" hidden="false" customHeight="true" outlineLevel="0" collapsed="false">
      <c r="C50" s="106"/>
      <c r="D50" s="88"/>
      <c r="E50" s="88"/>
      <c r="F50" s="110"/>
      <c r="G50" s="110"/>
      <c r="H50" s="110"/>
      <c r="I50" s="88"/>
      <c r="J50" s="88"/>
      <c r="K50" s="107"/>
      <c r="L50" s="107"/>
      <c r="M50" s="107"/>
      <c r="N50" s="108"/>
      <c r="O50" s="111"/>
      <c r="Q50" s="70"/>
    </row>
    <row r="51" customFormat="false" ht="15.75" hidden="false" customHeight="true" outlineLevel="0" collapsed="false">
      <c r="C51" s="106"/>
      <c r="D51" s="88"/>
      <c r="E51" s="88"/>
      <c r="F51" s="110"/>
      <c r="G51" s="110"/>
      <c r="H51" s="110"/>
      <c r="I51" s="88"/>
      <c r="J51" s="88"/>
      <c r="K51" s="107"/>
      <c r="L51" s="107"/>
      <c r="M51" s="107"/>
      <c r="N51" s="108"/>
      <c r="O51" s="109"/>
    </row>
    <row r="52" customFormat="false" ht="18.75" hidden="false" customHeight="true" outlineLevel="0" collapsed="false">
      <c r="C52" s="106"/>
      <c r="D52" s="88"/>
      <c r="E52" s="88"/>
      <c r="F52" s="112"/>
      <c r="G52" s="112"/>
      <c r="H52" s="112"/>
      <c r="I52" s="88"/>
      <c r="J52" s="88"/>
      <c r="K52" s="107"/>
      <c r="L52" s="107"/>
      <c r="M52" s="107"/>
      <c r="N52" s="108"/>
      <c r="O52" s="109"/>
    </row>
    <row r="53" customFormat="false" ht="16.5" hidden="false" customHeight="true" outlineLevel="0" collapsed="false"/>
    <row r="54" s="1" customFormat="true" ht="15.75" hidden="false" customHeight="true" outlineLevel="0" collapsed="false"/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B56" s="113"/>
    </row>
    <row r="57" customFormat="false" ht="12.75" hidden="false" customHeight="false" outlineLevel="0" collapsed="false">
      <c r="B57" s="113"/>
    </row>
    <row r="58" customFormat="false" ht="12.75" hidden="false" customHeight="false" outlineLevel="0" collapsed="false">
      <c r="B58" s="113"/>
    </row>
    <row r="59" customFormat="false" ht="12.75" hidden="false" customHeight="false" outlineLevel="0" collapsed="false">
      <c r="B59" s="113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7-04T08:54:38Z</cp:lastPrinted>
  <dcterms:modified xsi:type="dcterms:W3CDTF">2004-07-08T08:14:24Z</dcterms:modified>
  <cp:revision>0</cp:revision>
  <dc:subject/>
  <dc:title/>
</cp:coreProperties>
</file>