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TABLE ( 4 )  جدول رقم</t>
  </si>
  <si>
    <t xml:space="preserve">الشركات العشر الاكثر تداولاً في بورصة عمان لشهرحزيران 2004  </t>
  </si>
  <si>
    <t xml:space="preserve">TOP TEN COMPANIES BY VALUE TRADED AT THE ASE, JUNE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MIDDLE EAST COMPLEX</t>
  </si>
  <si>
    <t xml:space="preserve">مجمع الشرق الاوسط للصناعات الثقيلة </t>
  </si>
  <si>
    <t xml:space="preserve">JOR KUWAIT BANK</t>
  </si>
  <si>
    <t xml:space="preserve">البنك الأردني الكويتي</t>
  </si>
  <si>
    <t xml:space="preserve">BANK OF JORDAN</t>
  </si>
  <si>
    <t xml:space="preserve">بنك الاردن</t>
  </si>
  <si>
    <t xml:space="preserve">UNITED ARAB INVESTORS</t>
  </si>
  <si>
    <t xml:space="preserve">المستثمرون العرب المتحدون</t>
  </si>
  <si>
    <t xml:space="preserve">JORDAN CEMENT FACTORIES</t>
  </si>
  <si>
    <t xml:space="preserve">مصانع الاسمنت الأردنية</t>
  </si>
  <si>
    <t xml:space="preserve">JORDAN STEEL</t>
  </si>
  <si>
    <t xml:space="preserve">حديد الأردن</t>
  </si>
  <si>
    <t xml:space="preserve">AL-TAJAMOUAT FOR CATERING &amp; HOUSING</t>
  </si>
  <si>
    <t xml:space="preserve">التجمعات لخدمات التغذية والاسكان</t>
  </si>
  <si>
    <t xml:space="preserve">NATIONAL CABLE &amp; WIRE MANUFACTURING          </t>
  </si>
  <si>
    <t xml:space="preserve">الوطنية للصناعة الكوابل والأسلاك الكهربائية</t>
  </si>
  <si>
    <t xml:space="preserve">EXPORT &amp; FINANCE BANK</t>
  </si>
  <si>
    <t xml:space="preserve">بنك الصادرات والتمويل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حزيران 2004 </t>
  </si>
  <si>
    <t xml:space="preserve">TOP TEN COMPANIES BY MARKET CAPITALIZATION </t>
  </si>
  <si>
    <t xml:space="preserve">AT THE ASE, JUNE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JORDAN CEMENT FACTORIES</t>
  </si>
  <si>
    <t xml:space="preserve">مصانع الاسمنت الاردنية</t>
  </si>
  <si>
    <t xml:space="preserve">HOUSING BANK FOR TRADE &amp; FINANCE</t>
  </si>
  <si>
    <t xml:space="preserve">بنــــــك الاسكـــــان للتجارة والتمويل                  </t>
  </si>
  <si>
    <t xml:space="preserve">ARAB POTASH</t>
  </si>
  <si>
    <t xml:space="preserve">البوتاس العربية</t>
  </si>
  <si>
    <t xml:space="preserve">JORDAN KUWAIT BANK</t>
  </si>
  <si>
    <t xml:space="preserve">JORDAN PHOSPHATE MINES</t>
  </si>
  <si>
    <t xml:space="preserve">مناجم الفوسفات الاردنية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P12" activeCellId="0" sqref="P12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9.28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35.7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155</v>
      </c>
      <c r="P11" s="35" t="n">
        <v>148</v>
      </c>
      <c r="Q11" s="36" t="n">
        <v>6.4</v>
      </c>
      <c r="R11" s="37" t="n">
        <v>15224897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1.49</v>
      </c>
      <c r="P12" s="40" t="n">
        <v>1.57</v>
      </c>
      <c r="Q12" s="41" t="n">
        <v>6.44389057734634</v>
      </c>
      <c r="R12" s="42" t="n">
        <v>15158397.93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9.97</v>
      </c>
      <c r="P13" s="45" t="n">
        <v>11.45</v>
      </c>
      <c r="Q13" s="46" t="n">
        <v>6.04751201764884</v>
      </c>
      <c r="R13" s="47" t="n">
        <v>14225969.94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4.11</v>
      </c>
      <c r="P14" s="45" t="n">
        <v>4.01</v>
      </c>
      <c r="Q14" s="46" t="n">
        <v>3.59392037477548</v>
      </c>
      <c r="R14" s="47" t="n">
        <v>8454221.02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2"/>
      <c r="I15" s="32"/>
      <c r="J15" s="33"/>
      <c r="K15" s="33"/>
      <c r="L15" s="18"/>
      <c r="N15" s="50" t="s">
        <v>28</v>
      </c>
      <c r="O15" s="45" t="n">
        <v>3.64</v>
      </c>
      <c r="P15" s="45" t="n">
        <v>3.23</v>
      </c>
      <c r="Q15" s="46" t="n">
        <v>3.41524753423187</v>
      </c>
      <c r="R15" s="47" t="n">
        <v>8033916.86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1"/>
      <c r="F16" s="31"/>
      <c r="G16" s="31"/>
      <c r="H16" s="32"/>
      <c r="I16" s="32"/>
      <c r="J16" s="33"/>
      <c r="K16" s="33"/>
      <c r="L16" s="18"/>
      <c r="N16" s="50" t="s">
        <v>30</v>
      </c>
      <c r="O16" s="45" t="n">
        <v>7.34</v>
      </c>
      <c r="P16" s="45" t="n">
        <v>8.76</v>
      </c>
      <c r="Q16" s="46" t="n">
        <v>3.37601688889266</v>
      </c>
      <c r="R16" s="47" t="n">
        <v>7941631.97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2"/>
      <c r="I17" s="32"/>
      <c r="J17" s="33"/>
      <c r="K17" s="33"/>
      <c r="L17" s="18"/>
      <c r="N17" s="51" t="s">
        <v>32</v>
      </c>
      <c r="O17" s="45" t="n">
        <v>3.9</v>
      </c>
      <c r="P17" s="45" t="n">
        <v>4.34</v>
      </c>
      <c r="Q17" s="46" t="n">
        <v>3</v>
      </c>
      <c r="R17" s="47" t="n">
        <v>7180560.26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1"/>
      <c r="F18" s="31"/>
      <c r="G18" s="31"/>
      <c r="H18" s="32"/>
      <c r="I18" s="32"/>
      <c r="J18" s="33"/>
      <c r="K18" s="33"/>
      <c r="L18" s="18"/>
      <c r="N18" s="51" t="s">
        <v>34</v>
      </c>
      <c r="O18" s="45" t="n">
        <v>1.42</v>
      </c>
      <c r="P18" s="45" t="n">
        <v>1.52</v>
      </c>
      <c r="Q18" s="46" t="n">
        <v>3.00293690096543</v>
      </c>
      <c r="R18" s="47" t="n">
        <v>7064010.78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1.31</v>
      </c>
      <c r="P19" s="45" t="n">
        <v>1.58</v>
      </c>
      <c r="Q19" s="46" t="n">
        <v>2.91829168672749</v>
      </c>
      <c r="R19" s="47" t="n">
        <v>6864894.14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2"/>
      <c r="I20" s="32"/>
      <c r="J20" s="33"/>
      <c r="K20" s="33"/>
      <c r="L20" s="18"/>
      <c r="N20" s="52" t="s">
        <v>38</v>
      </c>
      <c r="O20" s="53" t="n">
        <v>3.47</v>
      </c>
      <c r="P20" s="53" t="n">
        <v>3.73</v>
      </c>
      <c r="Q20" s="54" t="n">
        <v>2.83748997079483</v>
      </c>
      <c r="R20" s="42" t="n">
        <v>6674818.82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41.0353059513829</v>
      </c>
      <c r="R21" s="58" t="n">
        <f aca="false">SUM(R11:R20)</f>
        <v>96823318.72</v>
      </c>
      <c r="S21" s="59" t="s">
        <v>42</v>
      </c>
      <c r="T21" s="3"/>
      <c r="U21" s="60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1"/>
      <c r="T22" s="3"/>
      <c r="U22" s="60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1"/>
      <c r="N23" s="62"/>
      <c r="O23" s="62"/>
      <c r="P23" s="62"/>
      <c r="Q23" s="63"/>
      <c r="R23" s="63"/>
      <c r="S23" s="64"/>
      <c r="T23" s="3"/>
      <c r="U23" s="60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6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70"/>
      <c r="O34" s="71" t="s">
        <v>16</v>
      </c>
      <c r="P34" s="71" t="s">
        <v>17</v>
      </c>
      <c r="Q34" s="72" t="s">
        <v>52</v>
      </c>
      <c r="R34" s="72" t="s">
        <v>53</v>
      </c>
      <c r="S34" s="73"/>
      <c r="X34" s="11"/>
      <c r="Y34" s="11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74" t="s">
        <v>20</v>
      </c>
      <c r="O35" s="35" t="n">
        <v>155</v>
      </c>
      <c r="P35" s="35" t="n">
        <v>148</v>
      </c>
      <c r="Q35" s="36" t="n">
        <v>30.8775645009755</v>
      </c>
      <c r="R35" s="75" t="n">
        <v>2604.8</v>
      </c>
      <c r="S35" s="76" t="s">
        <v>21</v>
      </c>
      <c r="T35" s="66"/>
      <c r="U35" s="77"/>
      <c r="X35" s="11"/>
      <c r="Y35" s="11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78" t="s">
        <v>54</v>
      </c>
      <c r="O36" s="45" t="n">
        <v>2.43</v>
      </c>
      <c r="P36" s="45" t="n">
        <v>2.43</v>
      </c>
      <c r="Q36" s="46" t="n">
        <v>7.20136687436371</v>
      </c>
      <c r="R36" s="79" t="n">
        <v>607.5</v>
      </c>
      <c r="S36" s="48" t="s">
        <v>55</v>
      </c>
      <c r="T36" s="66"/>
      <c r="U36" s="77"/>
      <c r="X36" s="11"/>
      <c r="Y36" s="11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78" t="s">
        <v>56</v>
      </c>
      <c r="O37" s="45" t="n">
        <v>7.34</v>
      </c>
      <c r="P37" s="45" t="n">
        <v>8.76</v>
      </c>
      <c r="Q37" s="46" t="n">
        <v>6.27666951797424</v>
      </c>
      <c r="R37" s="79" t="n">
        <v>529.4934696</v>
      </c>
      <c r="S37" s="48" t="s">
        <v>57</v>
      </c>
      <c r="T37" s="66"/>
      <c r="U37" s="77"/>
      <c r="X37" s="11"/>
      <c r="Y37" s="11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78" t="s">
        <v>58</v>
      </c>
      <c r="O38" s="45" t="n">
        <v>3.8</v>
      </c>
      <c r="P38" s="45" t="n">
        <v>4.35</v>
      </c>
      <c r="Q38" s="46" t="n">
        <v>5.15653430509994</v>
      </c>
      <c r="R38" s="79" t="n">
        <v>435</v>
      </c>
      <c r="S38" s="48" t="s">
        <v>59</v>
      </c>
      <c r="T38" s="66"/>
      <c r="U38" s="77"/>
      <c r="X38" s="11"/>
      <c r="Y38" s="11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78" t="s">
        <v>60</v>
      </c>
      <c r="O39" s="45" t="n">
        <v>3.78</v>
      </c>
      <c r="P39" s="45" t="n">
        <v>4.4</v>
      </c>
      <c r="Q39" s="46" t="n">
        <v>4.34567817619937</v>
      </c>
      <c r="R39" s="79" t="n">
        <v>366.597</v>
      </c>
      <c r="S39" s="48" t="s">
        <v>61</v>
      </c>
      <c r="T39" s="66"/>
      <c r="U39" s="77"/>
      <c r="X39" s="11"/>
      <c r="Y39" s="11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78" t="s">
        <v>62</v>
      </c>
      <c r="O40" s="45" t="n">
        <v>9.97</v>
      </c>
      <c r="P40" s="45" t="n">
        <v>11.45</v>
      </c>
      <c r="Q40" s="46" t="n">
        <v>4.24154581849097</v>
      </c>
      <c r="R40" s="79" t="n">
        <v>357.8125</v>
      </c>
      <c r="S40" s="48" t="s">
        <v>25</v>
      </c>
      <c r="T40" s="66"/>
      <c r="U40" s="77"/>
      <c r="X40" s="11"/>
      <c r="Y40" s="11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78" t="s">
        <v>63</v>
      </c>
      <c r="O41" s="45" t="n">
        <v>2.13</v>
      </c>
      <c r="P41" s="45" t="n">
        <v>2.23</v>
      </c>
      <c r="Q41" s="46" t="n">
        <v>1.98259853454705</v>
      </c>
      <c r="R41" s="79" t="n">
        <v>167.25</v>
      </c>
      <c r="S41" s="48" t="s">
        <v>64</v>
      </c>
      <c r="T41" s="66"/>
      <c r="U41" s="77"/>
      <c r="X41" s="11"/>
      <c r="Y41" s="11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78" t="s">
        <v>26</v>
      </c>
      <c r="O42" s="45" t="n">
        <v>4.11</v>
      </c>
      <c r="P42" s="45" t="n">
        <v>4.01</v>
      </c>
      <c r="Q42" s="46" t="n">
        <v>1.96057894765409</v>
      </c>
      <c r="R42" s="79" t="n">
        <v>165.39245</v>
      </c>
      <c r="S42" s="48" t="s">
        <v>27</v>
      </c>
      <c r="T42" s="66"/>
      <c r="U42" s="77"/>
      <c r="X42" s="11"/>
      <c r="Y42" s="11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78" t="s">
        <v>38</v>
      </c>
      <c r="O43" s="45" t="n">
        <v>3.47</v>
      </c>
      <c r="P43" s="45" t="n">
        <v>3.73</v>
      </c>
      <c r="Q43" s="46" t="n">
        <v>1.83495569599528</v>
      </c>
      <c r="R43" s="79" t="n">
        <v>154.795</v>
      </c>
      <c r="S43" s="48" t="s">
        <v>39</v>
      </c>
      <c r="T43" s="66"/>
      <c r="U43" s="77"/>
    </row>
    <row r="44" s="5" customFormat="true" ht="25.9" hidden="false" customHeight="true" outlineLevel="0" collapsed="false">
      <c r="E44" s="66"/>
      <c r="F44" s="66"/>
      <c r="G44" s="66"/>
      <c r="H44" s="66"/>
      <c r="I44" s="66"/>
      <c r="J44" s="66"/>
      <c r="K44" s="66"/>
      <c r="N44" s="80" t="s">
        <v>65</v>
      </c>
      <c r="O44" s="53" t="n">
        <v>3.3</v>
      </c>
      <c r="P44" s="53" t="n">
        <v>3.28</v>
      </c>
      <c r="Q44" s="54" t="n">
        <v>1.55525816282555</v>
      </c>
      <c r="R44" s="81" t="n">
        <v>131.2</v>
      </c>
      <c r="S44" s="43" t="s">
        <v>66</v>
      </c>
      <c r="T44" s="66"/>
      <c r="U44" s="82"/>
    </row>
    <row r="45" s="5" customFormat="true" ht="28.9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5" t="s">
        <v>40</v>
      </c>
      <c r="O45" s="56" t="s">
        <v>41</v>
      </c>
      <c r="P45" s="56" t="s">
        <v>41</v>
      </c>
      <c r="Q45" s="57" t="n">
        <f aca="false">SUM(Q35:Q44)</f>
        <v>65.4327505341257</v>
      </c>
      <c r="R45" s="83" t="n">
        <f aca="false">SUM(R34:R44)</f>
        <v>5519.8404196</v>
      </c>
      <c r="S45" s="59" t="s">
        <v>42</v>
      </c>
      <c r="U45" s="60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64"/>
      <c r="U46" s="60"/>
    </row>
    <row r="47" customFormat="false" ht="18.75" hidden="false" customHeight="false" outlineLevel="0" collapsed="false">
      <c r="N47" s="62"/>
      <c r="O47" s="62"/>
      <c r="P47" s="62"/>
      <c r="Q47" s="65"/>
      <c r="R47" s="65"/>
      <c r="S47" s="84"/>
      <c r="U47" s="60"/>
    </row>
    <row r="48" customFormat="false" ht="16.5" hidden="false" customHeight="false" outlineLevel="0" collapsed="false">
      <c r="N48" s="85" t="s">
        <v>67</v>
      </c>
      <c r="O48" s="85"/>
      <c r="P48" s="85"/>
      <c r="Q48" s="85"/>
      <c r="R48" s="85"/>
      <c r="S48" s="85"/>
      <c r="U48" s="60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84"/>
      <c r="U49" s="86"/>
    </row>
    <row r="50" customFormat="false" ht="18.75" hidden="false" customHeight="false" outlineLevel="0" collapsed="false">
      <c r="N50" s="62"/>
      <c r="O50" s="62"/>
      <c r="P50" s="62"/>
      <c r="Q50" s="65"/>
      <c r="R50" s="65"/>
      <c r="S50" s="84"/>
    </row>
    <row r="51" customFormat="false" ht="15.75" hidden="false" customHeight="false" outlineLevel="0" collapsed="false">
      <c r="N51" s="87"/>
      <c r="O51" s="87"/>
      <c r="P51" s="87"/>
      <c r="Q51" s="87"/>
      <c r="R51" s="87"/>
      <c r="S51" s="87"/>
      <c r="T51" s="88"/>
      <c r="U51" s="88"/>
      <c r="V51" s="88"/>
      <c r="W51" s="88"/>
      <c r="X51" s="88"/>
      <c r="Y51" s="88"/>
      <c r="Z51" s="8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1"/>
      <c r="O66" s="89"/>
      <c r="P66" s="89"/>
      <c r="Q66" s="90"/>
      <c r="R66" s="33"/>
      <c r="S66" s="18"/>
    </row>
    <row r="67" customFormat="false" ht="18.75" hidden="false" customHeight="false" outlineLevel="0" collapsed="false">
      <c r="N67" s="31"/>
      <c r="O67" s="89"/>
      <c r="P67" s="89"/>
      <c r="Q67" s="90"/>
      <c r="R67" s="33"/>
      <c r="S67" s="18"/>
    </row>
    <row r="68" customFormat="false" ht="18.75" hidden="false" customHeight="false" outlineLevel="0" collapsed="false">
      <c r="N68" s="31"/>
      <c r="O68" s="89"/>
      <c r="P68" s="89"/>
      <c r="Q68" s="90"/>
      <c r="R68" s="33"/>
      <c r="S68" s="18"/>
    </row>
    <row r="69" customFormat="false" ht="18.75" hidden="false" customHeight="false" outlineLevel="0" collapsed="false">
      <c r="N69" s="31"/>
      <c r="O69" s="89"/>
      <c r="P69" s="89"/>
      <c r="Q69" s="90"/>
      <c r="R69" s="33"/>
      <c r="S69" s="18"/>
    </row>
    <row r="70" customFormat="false" ht="18.75" hidden="false" customHeight="false" outlineLevel="0" collapsed="false">
      <c r="N70" s="49"/>
      <c r="O70" s="89"/>
      <c r="P70" s="89"/>
      <c r="Q70" s="90"/>
      <c r="R70" s="33"/>
      <c r="S70" s="18"/>
    </row>
    <row r="71" customFormat="false" ht="18.75" hidden="false" customHeight="false" outlineLevel="0" collapsed="false">
      <c r="N71" s="31"/>
      <c r="O71" s="89"/>
      <c r="P71" s="89"/>
      <c r="Q71" s="90"/>
      <c r="R71" s="33"/>
      <c r="S71" s="18"/>
    </row>
    <row r="72" customFormat="false" ht="18.75" hidden="false" customHeight="false" outlineLevel="0" collapsed="false">
      <c r="N72" s="49"/>
      <c r="O72" s="89"/>
      <c r="P72" s="89"/>
      <c r="Q72" s="90"/>
      <c r="R72" s="33"/>
      <c r="S72" s="18"/>
    </row>
    <row r="73" customFormat="false" ht="18.75" hidden="false" customHeight="false" outlineLevel="0" collapsed="false">
      <c r="N73" s="31"/>
      <c r="O73" s="89"/>
      <c r="P73" s="89"/>
      <c r="Q73" s="90"/>
      <c r="R73" s="33"/>
      <c r="S73" s="18"/>
    </row>
    <row r="74" customFormat="false" ht="18.75" hidden="false" customHeight="false" outlineLevel="0" collapsed="false">
      <c r="N74" s="49"/>
      <c r="O74" s="89"/>
      <c r="P74" s="89"/>
      <c r="Q74" s="90"/>
      <c r="R74" s="33"/>
      <c r="S74" s="18"/>
    </row>
    <row r="75" customFormat="false" ht="18.75" hidden="false" customHeight="false" outlineLevel="0" collapsed="false">
      <c r="N75" s="31"/>
      <c r="O75" s="89"/>
      <c r="P75" s="89"/>
      <c r="Q75" s="90"/>
      <c r="R75" s="33"/>
      <c r="S75" s="18"/>
    </row>
    <row r="76" customFormat="false" ht="18.75" hidden="false" customHeight="false" outlineLevel="0" collapsed="false">
      <c r="N76" s="15"/>
      <c r="O76" s="15"/>
      <c r="P76" s="15"/>
      <c r="Q76" s="32"/>
      <c r="R76" s="33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7-07T10:36:25Z</cp:lastPrinted>
  <dcterms:modified xsi:type="dcterms:W3CDTF">2004-07-07T10:39:33Z</dcterms:modified>
  <cp:revision>0</cp:revision>
  <dc:subject/>
  <dc:title/>
</cp:coreProperties>
</file>