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2">
  <si>
    <t xml:space="preserve">TABLE (4) جدول رقم</t>
  </si>
  <si>
    <t xml:space="preserve">أهم البيانات والمؤشرات المالية للشركات المساهمة العامة المدرجة في  بورصة عمان، حزيران 2008 </t>
  </si>
  <si>
    <t xml:space="preserve">MAJOR FINANCIAL DATA &amp; INDICATORS FOR COMPANIES</t>
  </si>
  <si>
    <t xml:space="preserve">LISTED AT ASE, JUNE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CAIRO AMMAN BANK</t>
  </si>
  <si>
    <t xml:space="preserve">بنك القاهرة عمان</t>
  </si>
  <si>
    <t xml:space="preserve">JORDAN COMMERCIAL  BANK</t>
  </si>
  <si>
    <t xml:space="preserve">البنك التجاري الاردني</t>
  </si>
  <si>
    <t xml:space="preserve">JORDAN ISLAMIC BANK FOR FINANCE &amp; INVESTMENT</t>
  </si>
  <si>
    <t xml:space="preserve">البنك الاسلامي الاردني للتمويل والاستثمار</t>
  </si>
  <si>
    <t xml:space="preserve">ARAB BANKING CORPORATION /(JORDAN)</t>
  </si>
  <si>
    <t xml:space="preserve">-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E DE BANQUE - JORDANIE</t>
  </si>
  <si>
    <t xml:space="preserve">بنك سوسيته جنرال - الاردن 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t xml:space="preserve">FIRST INSURANCE</t>
  </si>
  <si>
    <t xml:space="preserve">الأولى للتأمين </t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 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THE ISLAMIC INSURANCE</t>
  </si>
  <si>
    <t xml:space="preserve">التأمين الاسلامية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HOUSING LOAN INSURANCE</t>
  </si>
  <si>
    <t xml:space="preserve">تأمين القروض السكنية  </t>
  </si>
  <si>
    <r>
      <rPr>
        <b val="true"/>
        <sz val="10"/>
        <rFont val="Times New Roman"/>
        <family val="1"/>
      </rPr>
      <t xml:space="preserve">JORDAN FRENCH INSURANCE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ردنية الفرنسية للتأمين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GENERAL ARABIA INSURANCE</t>
  </si>
  <si>
    <t xml:space="preserve">التأمين العامة العربية</t>
  </si>
  <si>
    <t xml:space="preserve">JERUSALEM INSURANCE</t>
  </si>
  <si>
    <t xml:space="preserve">القدس للتأمين</t>
  </si>
  <si>
    <t xml:space="preserve">ARAB LIFE &amp; ACCIDENT INSURANCE</t>
  </si>
  <si>
    <t xml:space="preserve">العرب للتأمين على الحياة والحوادث</t>
  </si>
  <si>
    <t xml:space="preserve">THE ARAB ASSURERS</t>
  </si>
  <si>
    <t xml:space="preserve">الضامنون العرب</t>
  </si>
  <si>
    <r>
      <rPr>
        <b val="true"/>
        <sz val="10"/>
        <rFont val="Times New Roman"/>
        <family val="0"/>
        <charset val="178"/>
      </rPr>
      <t xml:space="preserve"> THE UNITED INSURANCE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متحدة للتامين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EURO ARAB INSURANCE GROUP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جموعة العربية الاوروبية للتأمي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UNION INTERNATIONAL INSURANCE</t>
  </si>
  <si>
    <t xml:space="preserve">الاتحاد العربي الدولي للتامين</t>
  </si>
  <si>
    <t xml:space="preserve">(1) The company's listing was shifted from the first market to the second market</t>
  </si>
  <si>
    <t xml:space="preserve">َ(1)  تم نقل ادراج اسهم الشركة من السوق الاول الى السوق الثاني</t>
  </si>
  <si>
    <t xml:space="preserve">(2)  The company market capitalization contains the market capitalization of its right issues.</t>
  </si>
  <si>
    <t xml:space="preserve">َ (2) القيمة السوقية للشركة تتضمن القيمة السوقية لحقوق الاكتتاب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4"/>
  <sheetViews>
    <sheetView showFormulas="false" showGridLines="true" showRowColHeaders="true" showZeros="true" rightToLeft="false" tabSelected="true" showOutlineSymbols="true" defaultGridColor="true" view="normal" topLeftCell="F22" colorId="64" zoomScale="100" zoomScaleNormal="100" zoomScalePageLayoutView="100" workbookViewId="0">
      <selection pane="topLeft" activeCell="J16" activeCellId="0" sqref="J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29.85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حزيران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JUNE 2008</v>
      </c>
      <c r="C5" s="4"/>
      <c r="D5" s="4"/>
      <c r="E5" s="4"/>
      <c r="F5" s="4"/>
      <c r="G5" s="4"/>
      <c r="H5" s="4"/>
      <c r="I5" s="6" t="s">
        <v>3</v>
      </c>
      <c r="J5" s="6"/>
      <c r="K5" s="6"/>
      <c r="L5" s="6"/>
      <c r="M5" s="6"/>
      <c r="N5" s="6"/>
      <c r="O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5</v>
      </c>
    </row>
    <row r="7" s="3" customFormat="true" ht="19.9" hidden="false" customHeight="true" outlineLevel="0" collapsed="false">
      <c r="A7" s="10"/>
      <c r="B7" s="11"/>
      <c r="C7" s="12" t="s">
        <v>6</v>
      </c>
      <c r="D7" s="12" t="s">
        <v>7</v>
      </c>
      <c r="E7" s="12"/>
      <c r="F7" s="12"/>
      <c r="G7" s="12"/>
      <c r="H7" s="12" t="s">
        <v>8</v>
      </c>
      <c r="I7" s="13" t="s">
        <v>9</v>
      </c>
      <c r="J7" s="14" t="s">
        <v>10</v>
      </c>
      <c r="K7" s="14"/>
      <c r="L7" s="14"/>
      <c r="M7" s="12" t="s">
        <v>11</v>
      </c>
      <c r="N7" s="12" t="s">
        <v>12</v>
      </c>
      <c r="O7" s="15"/>
    </row>
    <row r="8" s="3" customFormat="true" ht="18.75" hidden="false" customHeight="false" outlineLevel="0" collapsed="false">
      <c r="A8" s="16"/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2" t="s">
        <v>19</v>
      </c>
      <c r="K8" s="12" t="s">
        <v>20</v>
      </c>
      <c r="L8" s="12" t="s">
        <v>21</v>
      </c>
      <c r="M8" s="18"/>
      <c r="N8" s="18" t="s">
        <v>22</v>
      </c>
      <c r="O8" s="22" t="s">
        <v>23</v>
      </c>
      <c r="R8" s="15" t="s">
        <v>24</v>
      </c>
    </row>
    <row r="9" s="3" customFormat="true" ht="18.75" hidden="false" customHeight="false" outlineLevel="0" collapsed="false">
      <c r="A9" s="16"/>
      <c r="B9" s="23" t="s">
        <v>25</v>
      </c>
      <c r="C9" s="21" t="s">
        <v>26</v>
      </c>
      <c r="D9" s="24" t="s">
        <v>27</v>
      </c>
      <c r="E9" s="24" t="s">
        <v>21</v>
      </c>
      <c r="F9" s="25" t="s">
        <v>28</v>
      </c>
      <c r="G9" s="25" t="s">
        <v>29</v>
      </c>
      <c r="H9" s="21" t="s">
        <v>30</v>
      </c>
      <c r="I9" s="21" t="s">
        <v>31</v>
      </c>
      <c r="J9" s="21" t="s">
        <v>32</v>
      </c>
      <c r="K9" s="26" t="s">
        <v>33</v>
      </c>
      <c r="L9" s="27"/>
      <c r="M9" s="28" t="s">
        <v>34</v>
      </c>
      <c r="N9" s="21" t="s">
        <v>35</v>
      </c>
      <c r="O9" s="29"/>
      <c r="R9" s="22" t="s">
        <v>36</v>
      </c>
    </row>
    <row r="10" s="3" customFormat="true" ht="16.5" hidden="false" customHeight="false" outlineLevel="0" collapsed="false">
      <c r="A10" s="16"/>
      <c r="B10" s="23"/>
      <c r="C10" s="21" t="s">
        <v>37</v>
      </c>
      <c r="D10" s="30" t="s">
        <v>38</v>
      </c>
      <c r="E10" s="21" t="s">
        <v>39</v>
      </c>
      <c r="F10" s="25" t="s">
        <v>40</v>
      </c>
      <c r="G10" s="25" t="s">
        <v>41</v>
      </c>
      <c r="H10" s="31"/>
      <c r="I10" s="21" t="s">
        <v>42</v>
      </c>
      <c r="J10" s="21" t="s">
        <v>43</v>
      </c>
      <c r="K10" s="28" t="s">
        <v>44</v>
      </c>
      <c r="L10" s="28" t="s">
        <v>45</v>
      </c>
      <c r="M10" s="28"/>
      <c r="N10" s="21" t="s">
        <v>46</v>
      </c>
      <c r="O10" s="32"/>
      <c r="R10" s="32" t="n">
        <v>2007</v>
      </c>
    </row>
    <row r="11" s="3" customFormat="true" ht="24.6" hidden="false" customHeight="true" outlineLevel="0" collapsed="false">
      <c r="A11" s="33"/>
      <c r="B11" s="34" t="s">
        <v>47</v>
      </c>
      <c r="C11" s="35"/>
      <c r="D11" s="36"/>
      <c r="E11" s="36"/>
      <c r="F11" s="35"/>
      <c r="G11" s="36"/>
      <c r="H11" s="35"/>
      <c r="I11" s="35"/>
      <c r="J11" s="35"/>
      <c r="K11" s="37"/>
      <c r="L11" s="37"/>
      <c r="M11" s="37"/>
      <c r="N11" s="35"/>
      <c r="O11" s="38" t="s">
        <v>48</v>
      </c>
    </row>
    <row r="12" s="10" customFormat="true" ht="24.6" hidden="false" customHeight="true" outlineLevel="0" collapsed="false">
      <c r="A12" s="33"/>
      <c r="B12" s="39" t="s">
        <v>49</v>
      </c>
      <c r="C12" s="40"/>
      <c r="D12" s="41"/>
      <c r="E12" s="41"/>
      <c r="F12" s="40"/>
      <c r="G12" s="41"/>
      <c r="H12" s="40"/>
      <c r="I12" s="40"/>
      <c r="J12" s="40"/>
      <c r="K12" s="42"/>
      <c r="L12" s="42"/>
      <c r="M12" s="42"/>
      <c r="N12" s="40"/>
      <c r="O12" s="43" t="s">
        <v>50</v>
      </c>
      <c r="P12" s="3"/>
    </row>
    <row r="13" s="1" customFormat="true" ht="18" hidden="false" customHeight="true" outlineLevel="0" collapsed="false">
      <c r="A13" s="44"/>
      <c r="B13" s="45" t="s">
        <v>51</v>
      </c>
      <c r="C13" s="46" t="n">
        <v>58.5183033707865</v>
      </c>
      <c r="D13" s="46" t="n">
        <f aca="false">+J13*100/M13</f>
        <v>0.922934933087217</v>
      </c>
      <c r="E13" s="46" t="n">
        <f aca="false">IF(L13&gt;0,+M13/L13,"-")</f>
        <v>3.2614993148241</v>
      </c>
      <c r="F13" s="46" t="n">
        <f aca="false">M13/R13</f>
        <v>-24.5984082580119</v>
      </c>
      <c r="G13" s="46" t="n">
        <f aca="false">IF(K13&gt;0,+M13/K13,"-")</f>
        <v>34.5781339644291</v>
      </c>
      <c r="H13" s="47" t="n">
        <v>2007</v>
      </c>
      <c r="I13" s="48" t="n">
        <v>39536</v>
      </c>
      <c r="J13" s="49" t="n">
        <v>106800000</v>
      </c>
      <c r="K13" s="50" t="n">
        <v>334656000</v>
      </c>
      <c r="L13" s="49" t="n">
        <v>3547994000</v>
      </c>
      <c r="M13" s="51" t="n">
        <v>11571780000</v>
      </c>
      <c r="N13" s="51" t="n">
        <v>534000000</v>
      </c>
      <c r="O13" s="52" t="s">
        <v>52</v>
      </c>
      <c r="P13" s="53"/>
      <c r="Q13" s="54"/>
      <c r="R13" s="55" t="n">
        <v>-470428000</v>
      </c>
      <c r="T13" s="55"/>
    </row>
    <row r="14" customFormat="false" ht="18" hidden="false" customHeight="true" outlineLevel="0" collapsed="false">
      <c r="B14" s="56" t="s">
        <v>53</v>
      </c>
      <c r="C14" s="57" t="n">
        <v>77.8214608</v>
      </c>
      <c r="D14" s="57" t="n">
        <f aca="false">+J14*100/M14</f>
        <v>3.4965034965035</v>
      </c>
      <c r="E14" s="57" t="n">
        <f aca="false">IF(L14&gt;0,+M14/L14,"-")</f>
        <v>2.52210891551568</v>
      </c>
      <c r="F14" s="57" t="n">
        <f aca="false">M14/R14</f>
        <v>3.82518091487382</v>
      </c>
      <c r="G14" s="57" t="n">
        <f aca="false">IF(K14&gt;0,+M14/K14,"-")</f>
        <v>19.9031862625814</v>
      </c>
      <c r="H14" s="58" t="n">
        <v>2007</v>
      </c>
      <c r="I14" s="59" t="n">
        <v>39535</v>
      </c>
      <c r="J14" s="60" t="n">
        <v>75000000</v>
      </c>
      <c r="K14" s="61" t="n">
        <v>107771689</v>
      </c>
      <c r="L14" s="60" t="n">
        <v>850478735</v>
      </c>
      <c r="M14" s="62" t="n">
        <v>2145000000</v>
      </c>
      <c r="N14" s="62" t="n">
        <v>250000000</v>
      </c>
      <c r="O14" s="63" t="s">
        <v>54</v>
      </c>
      <c r="P14" s="53"/>
      <c r="Q14" s="54"/>
      <c r="R14" s="55" t="n">
        <v>560757791</v>
      </c>
      <c r="T14" s="55"/>
    </row>
    <row r="15" customFormat="false" ht="18" hidden="false" customHeight="true" outlineLevel="0" collapsed="false">
      <c r="A15" s="64"/>
      <c r="B15" s="56" t="s">
        <v>55</v>
      </c>
      <c r="C15" s="57" t="n">
        <v>33.1390535228304</v>
      </c>
      <c r="D15" s="57" t="n">
        <f aca="false">+J15*100/M15</f>
        <v>2.37229763668546</v>
      </c>
      <c r="E15" s="57" t="n">
        <f aca="false">IF(L15&gt;0,+M15/L15,"-")</f>
        <v>1.91441253028227</v>
      </c>
      <c r="F15" s="57" t="n">
        <f aca="false">M15/R15</f>
        <v>10.8093515162483</v>
      </c>
      <c r="G15" s="57" t="n">
        <f aca="false">IF(K15&gt;0,+M15/K15,"-")</f>
        <v>23.4034359869435</v>
      </c>
      <c r="H15" s="58" t="n">
        <v>2007</v>
      </c>
      <c r="I15" s="59" t="n">
        <v>39553</v>
      </c>
      <c r="J15" s="60" t="n">
        <v>7500000</v>
      </c>
      <c r="K15" s="65" t="n">
        <v>13508666</v>
      </c>
      <c r="L15" s="60" t="n">
        <v>165141627</v>
      </c>
      <c r="M15" s="62" t="n">
        <v>316149200</v>
      </c>
      <c r="N15" s="62" t="n">
        <v>132280000</v>
      </c>
      <c r="O15" s="66" t="s">
        <v>56</v>
      </c>
      <c r="P15" s="53"/>
      <c r="Q15" s="54"/>
      <c r="R15" s="55" t="n">
        <v>29247749</v>
      </c>
      <c r="T15" s="55"/>
    </row>
    <row r="16" customFormat="false" ht="18" hidden="false" customHeight="true" outlineLevel="0" collapsed="false">
      <c r="B16" s="56" t="s">
        <v>57</v>
      </c>
      <c r="C16" s="57" t="n">
        <v>32.7726372727273</v>
      </c>
      <c r="D16" s="57" t="n">
        <f aca="false">+J16*100/M16</f>
        <v>3.23886639676113</v>
      </c>
      <c r="E16" s="57" t="n">
        <f aca="false">IF(L16&gt;0,+M16/L16,"-")</f>
        <v>1.38739850499513</v>
      </c>
      <c r="F16" s="57" t="n">
        <f aca="false">M16/R16</f>
        <v>2.45887548845489</v>
      </c>
      <c r="G16" s="57" t="n">
        <f aca="false">IF(K16&gt;0,+M16/K16,"-")</f>
        <v>25.2217906988683</v>
      </c>
      <c r="H16" s="58" t="n">
        <v>2007</v>
      </c>
      <c r="I16" s="59" t="n">
        <v>39583</v>
      </c>
      <c r="J16" s="60" t="n">
        <v>8800000</v>
      </c>
      <c r="K16" s="65" t="n">
        <v>10772431</v>
      </c>
      <c r="L16" s="60" t="n">
        <v>195834145</v>
      </c>
      <c r="M16" s="62" t="n">
        <v>271700000</v>
      </c>
      <c r="N16" s="62" t="n">
        <v>110000000</v>
      </c>
      <c r="O16" s="66" t="s">
        <v>58</v>
      </c>
      <c r="P16" s="53"/>
      <c r="Q16" s="54"/>
      <c r="R16" s="55" t="n">
        <v>110497665</v>
      </c>
      <c r="T16" s="55"/>
    </row>
    <row r="17" customFormat="false" ht="18" hidden="false" customHeight="true" outlineLevel="0" collapsed="false">
      <c r="A17" s="64"/>
      <c r="B17" s="56" t="s">
        <v>59</v>
      </c>
      <c r="C17" s="57" t="n">
        <v>60.774872</v>
      </c>
      <c r="D17" s="57" t="n">
        <f aca="false">+J17*100/M17</f>
        <v>2.02702702702703</v>
      </c>
      <c r="E17" s="57" t="n">
        <f aca="false">IF(L17&gt;0,+M17/L17,"-")</f>
        <v>3.41097653169786</v>
      </c>
      <c r="F17" s="57" t="n">
        <f aca="false">M17/R19</f>
        <v>9.3765093883504</v>
      </c>
      <c r="G17" s="57" t="n">
        <f aca="false">IF(K17&gt;0,+M17/K17,"-")</f>
        <v>16.6747234874544</v>
      </c>
      <c r="H17" s="58" t="n">
        <v>2007</v>
      </c>
      <c r="I17" s="59" t="n">
        <v>39513</v>
      </c>
      <c r="J17" s="67" t="n">
        <v>15000000</v>
      </c>
      <c r="K17" s="68" t="n">
        <v>44378547</v>
      </c>
      <c r="L17" s="67" t="n">
        <v>216946670</v>
      </c>
      <c r="M17" s="62" t="n">
        <v>740000000</v>
      </c>
      <c r="N17" s="62" t="n">
        <v>100000000</v>
      </c>
      <c r="O17" s="66" t="s">
        <v>60</v>
      </c>
      <c r="P17" s="53"/>
      <c r="Q17" s="54"/>
      <c r="R17" s="55" t="n">
        <v>36951774</v>
      </c>
      <c r="T17" s="55"/>
    </row>
    <row r="18" customFormat="false" ht="18" hidden="false" customHeight="true" outlineLevel="0" collapsed="false">
      <c r="B18" s="56" t="s">
        <v>61</v>
      </c>
      <c r="C18" s="57" t="n">
        <v>29.421684</v>
      </c>
      <c r="D18" s="57" t="n">
        <f aca="false">+J18*100/M18</f>
        <v>2.68817204301075</v>
      </c>
      <c r="E18" s="57" t="n">
        <f aca="false">IF(L18&gt;0,+M18/L18,"-")</f>
        <v>1.58194746867865</v>
      </c>
      <c r="F18" s="57" t="n">
        <f aca="false">M18/R17</f>
        <v>5.03358783261664</v>
      </c>
      <c r="G18" s="57" t="n">
        <f aca="false">IF(K18&gt;0,+M18/K18,"-")</f>
        <v>27.2068245247582</v>
      </c>
      <c r="H18" s="58" t="n">
        <v>2007</v>
      </c>
      <c r="I18" s="59" t="n">
        <v>39548</v>
      </c>
      <c r="J18" s="60" t="n">
        <v>5000000</v>
      </c>
      <c r="K18" s="61" t="n">
        <v>6836520</v>
      </c>
      <c r="L18" s="60" t="n">
        <v>117576597</v>
      </c>
      <c r="M18" s="62" t="n">
        <v>186000000</v>
      </c>
      <c r="N18" s="62" t="n">
        <v>100000000</v>
      </c>
      <c r="O18" s="66" t="s">
        <v>62</v>
      </c>
      <c r="P18" s="53"/>
      <c r="Q18" s="54"/>
      <c r="R18" s="55" t="n">
        <v>-11864705</v>
      </c>
      <c r="S18" s="69"/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6" t="s">
        <v>63</v>
      </c>
      <c r="C19" s="57" t="n">
        <v>26.51601</v>
      </c>
      <c r="D19" s="57" t="n">
        <f aca="false">+J19*100/M19</f>
        <v>5.51470588235294</v>
      </c>
      <c r="E19" s="57" t="n">
        <f aca="false">IF(L19&gt;0,+M19/L19,"-")</f>
        <v>1.68728276001843</v>
      </c>
      <c r="F19" s="57" t="n">
        <f aca="false">M19/R18</f>
        <v>-22.9251380459944</v>
      </c>
      <c r="G19" s="57" t="n">
        <f aca="false">IF(K19&gt;0,+M19/K19,"-")</f>
        <v>11.1546790638895</v>
      </c>
      <c r="H19" s="58" t="n">
        <v>2007</v>
      </c>
      <c r="I19" s="59" t="n">
        <v>39527</v>
      </c>
      <c r="J19" s="60" t="n">
        <v>15000000</v>
      </c>
      <c r="K19" s="65" t="n">
        <v>24384386</v>
      </c>
      <c r="L19" s="65" t="n">
        <v>161205938</v>
      </c>
      <c r="M19" s="62" t="n">
        <v>272000000</v>
      </c>
      <c r="N19" s="62" t="n">
        <v>100000000</v>
      </c>
      <c r="O19" s="66" t="s">
        <v>64</v>
      </c>
      <c r="P19" s="53"/>
      <c r="Q19" s="54"/>
      <c r="R19" s="55" t="n">
        <v>78920627</v>
      </c>
      <c r="T19" s="55"/>
    </row>
    <row r="20" customFormat="false" ht="18" hidden="false" customHeight="true" outlineLevel="0" collapsed="false">
      <c r="B20" s="56" t="s">
        <v>65</v>
      </c>
      <c r="C20" s="57" t="n">
        <v>17.0052684210526</v>
      </c>
      <c r="D20" s="57" t="n">
        <f aca="false">+J20*100/M20</f>
        <v>2.80112044817927</v>
      </c>
      <c r="E20" s="57" t="n">
        <f aca="false">IF(L20&gt;0,+M20/L20,"-")</f>
        <v>1.57744786944095</v>
      </c>
      <c r="F20" s="57" t="n">
        <f aca="false">M20/R20</f>
        <v>4.12717988478116</v>
      </c>
      <c r="G20" s="57" t="n">
        <f aca="false">IF(K20&gt;0,+M20/K20,"-")</f>
        <v>24.6180714718906</v>
      </c>
      <c r="H20" s="58" t="n">
        <v>2007</v>
      </c>
      <c r="I20" s="59" t="n">
        <v>39549</v>
      </c>
      <c r="J20" s="60" t="n">
        <v>9500000</v>
      </c>
      <c r="K20" s="61" t="n">
        <v>13776465</v>
      </c>
      <c r="L20" s="60" t="n">
        <v>214999181</v>
      </c>
      <c r="M20" s="62" t="n">
        <v>339150000</v>
      </c>
      <c r="N20" s="62" t="n">
        <v>95000000</v>
      </c>
      <c r="O20" s="66" t="s">
        <v>66</v>
      </c>
      <c r="P20" s="53"/>
      <c r="Q20" s="54"/>
      <c r="R20" s="55" t="n">
        <v>82174756</v>
      </c>
      <c r="T20" s="55"/>
    </row>
    <row r="21" customFormat="false" ht="18" hidden="false" customHeight="true" outlineLevel="0" collapsed="false">
      <c r="B21" s="56" t="s">
        <v>67</v>
      </c>
      <c r="C21" s="57" t="n">
        <v>31.02456125</v>
      </c>
      <c r="D21" s="57" t="n">
        <f aca="false">+J21*100/M21</f>
        <v>2.92056074766355</v>
      </c>
      <c r="E21" s="57" t="n">
        <f aca="false">IF(L21&gt;0,+M21/L21,"-")</f>
        <v>1.77050123220819</v>
      </c>
      <c r="F21" s="57" t="n">
        <f aca="false">M21/R21</f>
        <v>1.92718535389562</v>
      </c>
      <c r="G21" s="57" t="n">
        <f aca="false">IF(K21&gt;0,+M21/K21,"-")</f>
        <v>12.2813144105443</v>
      </c>
      <c r="H21" s="58" t="n">
        <v>2007</v>
      </c>
      <c r="I21" s="59" t="n">
        <v>39559</v>
      </c>
      <c r="J21" s="60" t="n">
        <v>7500000</v>
      </c>
      <c r="K21" s="70" t="n">
        <v>20909814</v>
      </c>
      <c r="L21" s="60" t="n">
        <v>145043672</v>
      </c>
      <c r="M21" s="62" t="n">
        <v>256800000</v>
      </c>
      <c r="N21" s="62" t="n">
        <v>80000000</v>
      </c>
      <c r="O21" s="66" t="s">
        <v>68</v>
      </c>
      <c r="P21" s="53"/>
      <c r="Q21" s="54"/>
      <c r="R21" s="55" t="n">
        <v>133251324</v>
      </c>
      <c r="T21" s="55"/>
    </row>
    <row r="22" customFormat="false" ht="18" hidden="false" customHeight="true" outlineLevel="0" collapsed="false">
      <c r="B22" s="56" t="s">
        <v>69</v>
      </c>
      <c r="C22" s="57" t="n">
        <v>25.5690291052821</v>
      </c>
      <c r="D22" s="57" t="n">
        <f aca="false">+J22*100/M22</f>
        <v>1.78954903364352</v>
      </c>
      <c r="E22" s="57" t="n">
        <f aca="false">IF(L22&gt;0,+M22/L22,"-")</f>
        <v>2.17561110898951</v>
      </c>
      <c r="F22" s="57" t="n">
        <f aca="false">M22/R22</f>
        <v>11.5037849376355</v>
      </c>
      <c r="G22" s="57" t="n">
        <f aca="false">IF(K22&gt;0,+M22/K22,"-")</f>
        <v>14.2285272791304</v>
      </c>
      <c r="H22" s="58" t="n">
        <v>2007</v>
      </c>
      <c r="I22" s="59" t="n">
        <v>39537</v>
      </c>
      <c r="J22" s="60" t="n">
        <v>3162500</v>
      </c>
      <c r="K22" s="61" t="n">
        <v>12420154</v>
      </c>
      <c r="L22" s="60" t="n">
        <v>81227982</v>
      </c>
      <c r="M22" s="62" t="n">
        <v>176720500</v>
      </c>
      <c r="N22" s="62" t="n">
        <v>69575000</v>
      </c>
      <c r="O22" s="66" t="s">
        <v>70</v>
      </c>
      <c r="P22" s="53"/>
      <c r="Q22" s="54"/>
      <c r="R22" s="55" t="n">
        <v>15361944</v>
      </c>
      <c r="S22" s="1"/>
      <c r="T22" s="55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8" hidden="false" customHeight="true" outlineLevel="0" collapsed="false">
      <c r="B23" s="71" t="s">
        <v>71</v>
      </c>
      <c r="C23" s="57" t="n">
        <v>75.2474015384616</v>
      </c>
      <c r="D23" s="57" t="n">
        <f aca="false">+J23*100/M23</f>
        <v>1.39372822299652</v>
      </c>
      <c r="E23" s="57" t="n">
        <f aca="false">IF(L23&gt;0,+M23/L23,"-")</f>
        <v>4.19289376093513</v>
      </c>
      <c r="F23" s="57" t="n">
        <f aca="false">M23/R23</f>
        <v>-35.0458840263973</v>
      </c>
      <c r="G23" s="57" t="n">
        <f aca="false">IF(K23&gt;0,+M23/K23,"-")</f>
        <v>24.3449706483566</v>
      </c>
      <c r="H23" s="58" t="n">
        <v>2007</v>
      </c>
      <c r="I23" s="59" t="n">
        <v>39569</v>
      </c>
      <c r="J23" s="60" t="n">
        <v>7800000</v>
      </c>
      <c r="K23" s="61" t="n">
        <v>22988321</v>
      </c>
      <c r="L23" s="60" t="n">
        <v>133475836</v>
      </c>
      <c r="M23" s="62" t="n">
        <v>559650000</v>
      </c>
      <c r="N23" s="62" t="n">
        <v>65000000</v>
      </c>
      <c r="O23" s="66" t="s">
        <v>72</v>
      </c>
      <c r="P23" s="53"/>
      <c r="Q23" s="54"/>
      <c r="R23" s="55" t="n">
        <v>-15969065</v>
      </c>
      <c r="T23" s="55"/>
    </row>
    <row r="24" customFormat="false" ht="18" hidden="false" customHeight="true" outlineLevel="0" collapsed="false">
      <c r="B24" s="56" t="s">
        <v>73</v>
      </c>
      <c r="C24" s="57" t="n">
        <v>89.5051881149726</v>
      </c>
      <c r="D24" s="57" t="n">
        <f aca="false">+J24*100/M24</f>
        <v>0</v>
      </c>
      <c r="E24" s="57" t="n">
        <f aca="false">IF(L24&gt;0,+M24/L24,"-")</f>
        <v>1.83384255330422</v>
      </c>
      <c r="F24" s="57" t="n">
        <f aca="false">M24/R24</f>
        <v>1.05162705961462</v>
      </c>
      <c r="G24" s="57" t="n">
        <f aca="false">IF(K24&gt;0,+M24/K24,"-")</f>
        <v>13.4342256957021</v>
      </c>
      <c r="H24" s="58" t="n">
        <v>2007</v>
      </c>
      <c r="I24" s="59" t="s">
        <v>74</v>
      </c>
      <c r="J24" s="72" t="n">
        <v>0</v>
      </c>
      <c r="K24" s="73" t="n">
        <v>10557968</v>
      </c>
      <c r="L24" s="72" t="n">
        <v>77344767</v>
      </c>
      <c r="M24" s="62" t="n">
        <v>141838125</v>
      </c>
      <c r="N24" s="62" t="n">
        <v>64471875</v>
      </c>
      <c r="O24" s="66" t="s">
        <v>75</v>
      </c>
      <c r="P24" s="53"/>
      <c r="Q24" s="54"/>
      <c r="R24" s="55" t="n">
        <v>134874929</v>
      </c>
      <c r="T24" s="55"/>
    </row>
    <row r="25" customFormat="false" ht="15.75" hidden="false" customHeight="false" outlineLevel="0" collapsed="false">
      <c r="B25" s="56" t="s">
        <v>76</v>
      </c>
      <c r="C25" s="57" t="n">
        <v>10.1578290909091</v>
      </c>
      <c r="D25" s="57" t="n">
        <f aca="false">+J25*100/M25</f>
        <v>0</v>
      </c>
      <c r="E25" s="57" t="n">
        <f aca="false">IF(L25&gt;0,+M25/L25,"-")</f>
        <v>1.83264044715215</v>
      </c>
      <c r="F25" s="57" t="n">
        <f aca="false">M25/R25</f>
        <v>-3.34669306159538</v>
      </c>
      <c r="G25" s="57" t="n">
        <f aca="false">IF(K25&gt;0,+M25/K25,"-")</f>
        <v>22.7403606790347</v>
      </c>
      <c r="H25" s="58" t="n">
        <v>2007</v>
      </c>
      <c r="I25" s="59" t="s">
        <v>74</v>
      </c>
      <c r="J25" s="60" t="n">
        <v>0</v>
      </c>
      <c r="K25" s="70" t="n">
        <v>6385123</v>
      </c>
      <c r="L25" s="60" t="n">
        <v>79229944</v>
      </c>
      <c r="M25" s="62" t="n">
        <v>145200000</v>
      </c>
      <c r="N25" s="62" t="n">
        <v>55000000</v>
      </c>
      <c r="O25" s="66" t="s">
        <v>77</v>
      </c>
      <c r="P25" s="53"/>
      <c r="Q25" s="54"/>
      <c r="R25" s="55" t="n">
        <v>-43386112</v>
      </c>
      <c r="T25" s="55"/>
    </row>
    <row r="26" customFormat="false" ht="18" hidden="false" customHeight="true" outlineLevel="0" collapsed="false">
      <c r="B26" s="74" t="s">
        <v>78</v>
      </c>
      <c r="C26" s="57" t="n">
        <v>86.2630058510726</v>
      </c>
      <c r="D26" s="57" t="n">
        <f aca="false">+J26*100/M26</f>
        <v>0</v>
      </c>
      <c r="E26" s="57" t="n">
        <f aca="false">IF(L26&gt;0,+M26/L26,"-")</f>
        <v>3.73268299726978</v>
      </c>
      <c r="F26" s="57" t="n">
        <f aca="false">M26/R26</f>
        <v>-7.54293751874198</v>
      </c>
      <c r="G26" s="57" t="n">
        <f aca="false">IF(K26&gt;0,+M26/K26,"-")</f>
        <v>46.2014789194833</v>
      </c>
      <c r="H26" s="58" t="n">
        <v>2007</v>
      </c>
      <c r="I26" s="59" t="s">
        <v>74</v>
      </c>
      <c r="J26" s="60" t="n">
        <v>0</v>
      </c>
      <c r="K26" s="75" t="n">
        <v>2206611</v>
      </c>
      <c r="L26" s="60" t="n">
        <v>27312443</v>
      </c>
      <c r="M26" s="62" t="n">
        <v>101948691.6</v>
      </c>
      <c r="N26" s="62" t="n">
        <v>40455830</v>
      </c>
      <c r="O26" s="66" t="s">
        <v>79</v>
      </c>
      <c r="P26" s="53"/>
      <c r="Q26" s="54"/>
      <c r="R26" s="55" t="n">
        <v>-13515781</v>
      </c>
      <c r="T26" s="55"/>
    </row>
    <row r="27" customFormat="false" ht="18" hidden="false" customHeight="true" outlineLevel="0" collapsed="false">
      <c r="B27" s="56" t="s">
        <v>80</v>
      </c>
      <c r="C27" s="57" t="n">
        <v>22.4428458333333</v>
      </c>
      <c r="D27" s="76" t="n">
        <f aca="false">+J27*100/M27</f>
        <v>2.44498777506113</v>
      </c>
      <c r="E27" s="76" t="n">
        <f aca="false">IF(L27&gt;0,+M27/L27,"-")</f>
        <v>1.58293168753161</v>
      </c>
      <c r="F27" s="76" t="n">
        <f aca="false">M27/R27</f>
        <v>-44.2854171676372</v>
      </c>
      <c r="G27" s="76" t="n">
        <f aca="false">IF(K27&gt;0,+M27/K27,"-")</f>
        <v>11.2318846383839</v>
      </c>
      <c r="H27" s="58" t="n">
        <v>2007</v>
      </c>
      <c r="I27" s="59" t="n">
        <v>39558</v>
      </c>
      <c r="J27" s="60" t="n">
        <v>2400000</v>
      </c>
      <c r="K27" s="75" t="n">
        <v>8739406</v>
      </c>
      <c r="L27" s="60" t="n">
        <v>62011520</v>
      </c>
      <c r="M27" s="62" t="n">
        <v>98160000</v>
      </c>
      <c r="N27" s="77" t="n">
        <v>24000000</v>
      </c>
      <c r="O27" s="66" t="s">
        <v>81</v>
      </c>
      <c r="P27" s="53"/>
      <c r="Q27" s="54"/>
      <c r="R27" s="55" t="n">
        <v>-2216531</v>
      </c>
      <c r="T27" s="55"/>
    </row>
    <row r="28" customFormat="false" ht="24.6" hidden="false" customHeight="true" outlineLevel="0" collapsed="false">
      <c r="B28" s="78" t="s">
        <v>82</v>
      </c>
      <c r="C28" s="79" t="n">
        <v>58.1142212333423</v>
      </c>
      <c r="D28" s="79" t="n">
        <v>1.52096196755122</v>
      </c>
      <c r="E28" s="79" t="n">
        <v>2.85098765288154</v>
      </c>
      <c r="F28" s="79" t="n">
        <v>27.7305123683087</v>
      </c>
      <c r="G28" s="79" t="n">
        <v>27.0534284111058</v>
      </c>
      <c r="H28" s="80"/>
      <c r="I28" s="80"/>
      <c r="J28" s="81" t="n">
        <f aca="false">SUM(J13:J27)</f>
        <v>263462500</v>
      </c>
      <c r="K28" s="81" t="n">
        <f aca="false">SUM(K13:K27)</f>
        <v>640292101</v>
      </c>
      <c r="L28" s="81" t="n">
        <f aca="false">SUM(L13:L27)</f>
        <v>6075823057</v>
      </c>
      <c r="M28" s="81" t="n">
        <f aca="false">SUM(M13:M27)</f>
        <v>17322096516.6</v>
      </c>
      <c r="N28" s="81" t="n">
        <f aca="false">SUM(N13:N27)</f>
        <v>1819782705</v>
      </c>
      <c r="O28" s="82" t="s">
        <v>83</v>
      </c>
    </row>
    <row r="29" s="1" customFormat="true" ht="18" hidden="false" customHeight="true" outlineLevel="0" collapsed="false">
      <c r="B29" s="83"/>
      <c r="C29" s="84"/>
      <c r="D29" s="84"/>
      <c r="E29" s="84"/>
      <c r="F29" s="84"/>
      <c r="G29" s="84"/>
      <c r="H29" s="85"/>
      <c r="I29" s="85"/>
      <c r="J29" s="86"/>
      <c r="K29" s="86"/>
      <c r="L29" s="86"/>
      <c r="M29" s="86"/>
      <c r="N29" s="86"/>
      <c r="O29" s="87"/>
      <c r="P29" s="88"/>
    </row>
    <row r="30" customFormat="false" ht="18" hidden="false" customHeight="true" outlineLevel="0" collapsed="false">
      <c r="B30" s="89" t="s">
        <v>84</v>
      </c>
      <c r="C30" s="90"/>
      <c r="D30" s="91"/>
      <c r="E30" s="91"/>
      <c r="F30" s="90"/>
      <c r="G30" s="91"/>
      <c r="H30" s="92"/>
      <c r="I30" s="92"/>
      <c r="J30" s="93"/>
      <c r="K30" s="94"/>
      <c r="L30" s="93"/>
      <c r="M30" s="95"/>
      <c r="N30" s="95"/>
      <c r="O30" s="96" t="s">
        <v>85</v>
      </c>
      <c r="P30" s="88"/>
    </row>
    <row r="31" customFormat="false" ht="17.25" hidden="false" customHeight="true" outlineLevel="0" collapsed="false">
      <c r="B31" s="45" t="s">
        <v>86</v>
      </c>
      <c r="C31" s="46" t="n">
        <v>18.7219066666667</v>
      </c>
      <c r="D31" s="46" t="n">
        <f aca="false">+J31*100/M31</f>
        <v>0</v>
      </c>
      <c r="E31" s="46" t="n">
        <f aca="false">IF(L31&gt;0,+M31/L31,"-")</f>
        <v>3.32024493713081</v>
      </c>
      <c r="F31" s="46" t="n">
        <f aca="false">M31/R31</f>
        <v>-153.815400750775</v>
      </c>
      <c r="G31" s="46" t="str">
        <f aca="false">IF(K31&gt;0,+M31/K31,"-")</f>
        <v>-</v>
      </c>
      <c r="H31" s="97" t="n">
        <v>2007</v>
      </c>
      <c r="I31" s="48" t="s">
        <v>74</v>
      </c>
      <c r="J31" s="49" t="n">
        <v>0</v>
      </c>
      <c r="K31" s="98" t="n">
        <v>-5399565</v>
      </c>
      <c r="L31" s="49" t="n">
        <v>35690138</v>
      </c>
      <c r="M31" s="51" t="n">
        <v>118500000</v>
      </c>
      <c r="N31" s="51" t="n">
        <v>30000000</v>
      </c>
      <c r="O31" s="52" t="s">
        <v>87</v>
      </c>
      <c r="P31" s="52"/>
      <c r="Q31" s="33"/>
      <c r="R31" s="54" t="n">
        <v>-770404</v>
      </c>
      <c r="T31" s="99"/>
      <c r="U31" s="99"/>
    </row>
    <row r="32" customFormat="false" ht="17.25" hidden="false" customHeight="true" outlineLevel="0" collapsed="false">
      <c r="B32" s="56" t="s">
        <v>88</v>
      </c>
      <c r="C32" s="100" t="n">
        <v>50.2309375</v>
      </c>
      <c r="D32" s="101" t="s">
        <v>74</v>
      </c>
      <c r="E32" s="101" t="s">
        <v>74</v>
      </c>
      <c r="F32" s="57" t="s">
        <v>74</v>
      </c>
      <c r="G32" s="101" t="s">
        <v>74</v>
      </c>
      <c r="H32" s="59" t="s">
        <v>74</v>
      </c>
      <c r="I32" s="59" t="s">
        <v>74</v>
      </c>
      <c r="J32" s="59" t="s">
        <v>74</v>
      </c>
      <c r="K32" s="59" t="s">
        <v>74</v>
      </c>
      <c r="L32" s="59" t="s">
        <v>74</v>
      </c>
      <c r="M32" s="102" t="n">
        <v>28560000</v>
      </c>
      <c r="N32" s="102" t="n">
        <v>24000000</v>
      </c>
      <c r="O32" s="66" t="s">
        <v>89</v>
      </c>
      <c r="P32" s="66"/>
      <c r="Q32" s="33"/>
      <c r="R32" s="54"/>
      <c r="T32" s="99"/>
      <c r="U32" s="99"/>
    </row>
    <row r="33" customFormat="false" ht="17.25" hidden="false" customHeight="true" outlineLevel="0" collapsed="false">
      <c r="B33" s="56" t="s">
        <v>90</v>
      </c>
      <c r="C33" s="57" t="n">
        <v>82.3041142857143</v>
      </c>
      <c r="D33" s="57" t="n">
        <f aca="false">+J33*100/M33</f>
        <v>0</v>
      </c>
      <c r="E33" s="57" t="n">
        <f aca="false">IF(L33&gt;0,+M33/L33,"-")</f>
        <v>1.35496919160025</v>
      </c>
      <c r="F33" s="57" t="n">
        <f aca="false">M33/R33</f>
        <v>5.45171935477877</v>
      </c>
      <c r="G33" s="57" t="str">
        <f aca="false">IF(K33&gt;0,+M33/K33,"-")</f>
        <v>-</v>
      </c>
      <c r="H33" s="101" t="n">
        <v>2007</v>
      </c>
      <c r="I33" s="59" t="s">
        <v>74</v>
      </c>
      <c r="J33" s="60" t="n">
        <v>0</v>
      </c>
      <c r="K33" s="65" t="n">
        <v>-5671667</v>
      </c>
      <c r="L33" s="60" t="n">
        <v>14723582</v>
      </c>
      <c r="M33" s="62" t="n">
        <v>19950000</v>
      </c>
      <c r="N33" s="62" t="n">
        <v>21000000</v>
      </c>
      <c r="O33" s="66" t="s">
        <v>91</v>
      </c>
      <c r="P33" s="66"/>
      <c r="Q33" s="33"/>
      <c r="R33" s="54" t="n">
        <v>3659396</v>
      </c>
      <c r="T33" s="99"/>
      <c r="U33" s="99"/>
    </row>
    <row r="34" customFormat="false" ht="17.25" hidden="false" customHeight="true" outlineLevel="0" collapsed="false">
      <c r="B34" s="56" t="s">
        <v>92</v>
      </c>
      <c r="C34" s="57" t="n">
        <v>22.1757777777778</v>
      </c>
      <c r="D34" s="57" t="n">
        <f aca="false">+J34*100/M34</f>
        <v>3.9344262295082</v>
      </c>
      <c r="E34" s="57" t="n">
        <f aca="false">IF(L34&gt;0,+M34/L34,"-")</f>
        <v>1.38632442718792</v>
      </c>
      <c r="F34" s="57" t="n">
        <f aca="false">M34/R34</f>
        <v>13.9946667319241</v>
      </c>
      <c r="G34" s="57" t="n">
        <f aca="false">IF(K34&gt;0,+M34/K34,"-")</f>
        <v>14.8552506005012</v>
      </c>
      <c r="H34" s="101" t="n">
        <v>2007</v>
      </c>
      <c r="I34" s="59" t="n">
        <v>39546</v>
      </c>
      <c r="J34" s="103" t="n">
        <v>2160000</v>
      </c>
      <c r="K34" s="65" t="n">
        <v>3695663</v>
      </c>
      <c r="L34" s="103" t="n">
        <v>39601120</v>
      </c>
      <c r="M34" s="62" t="n">
        <v>54900000</v>
      </c>
      <c r="N34" s="62" t="n">
        <v>18000000</v>
      </c>
      <c r="O34" s="66" t="s">
        <v>93</v>
      </c>
      <c r="P34" s="66"/>
      <c r="Q34" s="33"/>
      <c r="R34" s="54" t="n">
        <v>3922923</v>
      </c>
      <c r="T34" s="99"/>
      <c r="U34" s="99"/>
    </row>
    <row r="35" customFormat="false" ht="17.25" hidden="false" customHeight="true" outlineLevel="0" collapsed="false">
      <c r="B35" s="56" t="s">
        <v>94</v>
      </c>
      <c r="C35" s="57" t="n">
        <v>9.99356363636364</v>
      </c>
      <c r="D35" s="57" t="n">
        <f aca="false">+J35*100/M35</f>
        <v>8.82352941176471</v>
      </c>
      <c r="E35" s="57" t="n">
        <f aca="false">IF(L35&gt;0,+M35/L35,"-")</f>
        <v>1.29711528497068</v>
      </c>
      <c r="F35" s="57" t="n">
        <f aca="false">M35/R35</f>
        <v>3.93644984148948</v>
      </c>
      <c r="G35" s="57" t="n">
        <f aca="false">IF(K35&gt;0,+M35/K35,"-")</f>
        <v>10.9582854600155</v>
      </c>
      <c r="H35" s="101" t="n">
        <v>2007</v>
      </c>
      <c r="I35" s="59" t="n">
        <v>39523</v>
      </c>
      <c r="J35" s="62" t="n">
        <v>2475000</v>
      </c>
      <c r="K35" s="65" t="n">
        <v>2559707</v>
      </c>
      <c r="L35" s="62" t="n">
        <v>21624909</v>
      </c>
      <c r="M35" s="62" t="n">
        <v>28050000</v>
      </c>
      <c r="N35" s="62" t="n">
        <v>16500000</v>
      </c>
      <c r="O35" s="66" t="s">
        <v>95</v>
      </c>
      <c r="P35" s="66"/>
      <c r="Q35" s="33"/>
      <c r="R35" s="54" t="n">
        <v>7125710</v>
      </c>
      <c r="T35" s="99"/>
      <c r="U35" s="99"/>
    </row>
    <row r="36" customFormat="false" ht="17.25" hidden="false" customHeight="true" outlineLevel="0" collapsed="false">
      <c r="B36" s="104" t="s">
        <v>96</v>
      </c>
      <c r="C36" s="105" t="n">
        <v>22.2000363636364</v>
      </c>
      <c r="D36" s="57" t="n">
        <f aca="false">+J36*100/M36</f>
        <v>3.78787878787879</v>
      </c>
      <c r="E36" s="57" t="n">
        <f aca="false">IF(L36&gt;0,+M36/L36,"-")</f>
        <v>2.10803604901344</v>
      </c>
      <c r="F36" s="57" t="n">
        <f aca="false">M36/R36</f>
        <v>11.4308971955333</v>
      </c>
      <c r="G36" s="57" t="n">
        <f aca="false">IF(K36&gt;0,+M36/K36,"-")</f>
        <v>18.0509981723364</v>
      </c>
      <c r="H36" s="106" t="n">
        <v>2007</v>
      </c>
      <c r="I36" s="59" t="n">
        <v>39538</v>
      </c>
      <c r="J36" s="107" t="n">
        <v>1000000</v>
      </c>
      <c r="K36" s="108" t="n">
        <v>1462523</v>
      </c>
      <c r="L36" s="107" t="n">
        <v>12523505</v>
      </c>
      <c r="M36" s="109" t="n">
        <v>26400000</v>
      </c>
      <c r="N36" s="109" t="n">
        <v>11000000</v>
      </c>
      <c r="O36" s="110" t="s">
        <v>97</v>
      </c>
      <c r="P36" s="110"/>
      <c r="Q36" s="111"/>
      <c r="R36" s="54" t="n">
        <v>2309530</v>
      </c>
      <c r="S36" s="104"/>
      <c r="T36" s="99"/>
      <c r="U36" s="99"/>
    </row>
    <row r="37" customFormat="false" ht="17.25" hidden="false" customHeight="true" outlineLevel="0" collapsed="false">
      <c r="B37" s="104" t="s">
        <v>98</v>
      </c>
      <c r="C37" s="105" t="n">
        <v>25.6935604210494</v>
      </c>
      <c r="D37" s="57" t="n">
        <f aca="false">+J37*100/M37</f>
        <v>0</v>
      </c>
      <c r="E37" s="57" t="n">
        <f aca="false">IF(L37&gt;0,+M37/L37,"-")</f>
        <v>2.88348277134574</v>
      </c>
      <c r="F37" s="57" t="n">
        <f aca="false">M37/R39</f>
        <v>17.0573015775212</v>
      </c>
      <c r="G37" s="57" t="n">
        <f aca="false">IF(K37&gt;0,+M37/K37,"-")</f>
        <v>35.5304291435464</v>
      </c>
      <c r="H37" s="106" t="n">
        <v>2007</v>
      </c>
      <c r="I37" s="59" t="s">
        <v>74</v>
      </c>
      <c r="J37" s="107" t="n">
        <v>0</v>
      </c>
      <c r="K37" s="65" t="n">
        <v>1036250</v>
      </c>
      <c r="L37" s="107" t="n">
        <v>12768728</v>
      </c>
      <c r="M37" s="109" t="n">
        <v>36818407.2</v>
      </c>
      <c r="N37" s="109" t="n">
        <v>10400680</v>
      </c>
      <c r="O37" s="110" t="s">
        <v>99</v>
      </c>
      <c r="P37" s="110"/>
      <c r="Q37" s="111"/>
      <c r="R37" s="54" t="n">
        <v>-543801</v>
      </c>
      <c r="S37" s="104"/>
      <c r="T37" s="99"/>
      <c r="U37" s="99"/>
    </row>
    <row r="38" customFormat="false" ht="17.25" hidden="false" customHeight="true" outlineLevel="0" collapsed="false">
      <c r="B38" s="104" t="s">
        <v>100</v>
      </c>
      <c r="C38" s="105" t="n">
        <v>18.23889</v>
      </c>
      <c r="D38" s="57" t="n">
        <f aca="false">+J38*100/M38</f>
        <v>0</v>
      </c>
      <c r="E38" s="57" t="n">
        <f aca="false">IF(L38&gt;0,+M38/L38,"-")</f>
        <v>3.81514760206311</v>
      </c>
      <c r="F38" s="57" t="n">
        <f aca="false">M38/R38</f>
        <v>31.1116364313187</v>
      </c>
      <c r="G38" s="57" t="n">
        <f aca="false">IF(K38&gt;0,+M38/K38,"-")</f>
        <v>48.2826962406966</v>
      </c>
      <c r="H38" s="106" t="n">
        <v>2007</v>
      </c>
      <c r="I38" s="59" t="s">
        <v>74</v>
      </c>
      <c r="J38" s="112" t="n">
        <v>0</v>
      </c>
      <c r="K38" s="65" t="n">
        <v>948580</v>
      </c>
      <c r="L38" s="112" t="n">
        <v>12004778</v>
      </c>
      <c r="M38" s="109" t="n">
        <v>45800000</v>
      </c>
      <c r="N38" s="109" t="n">
        <v>10000000</v>
      </c>
      <c r="O38" s="110" t="s">
        <v>101</v>
      </c>
      <c r="P38" s="110"/>
      <c r="Q38" s="111"/>
      <c r="R38" s="54" t="n">
        <v>1472118</v>
      </c>
      <c r="T38" s="99"/>
      <c r="U38" s="99"/>
    </row>
    <row r="39" customFormat="false" ht="17.25" hidden="false" customHeight="true" outlineLevel="0" collapsed="false">
      <c r="B39" s="113" t="s">
        <v>102</v>
      </c>
      <c r="C39" s="57" t="n">
        <v>17.35859</v>
      </c>
      <c r="D39" s="57" t="n">
        <f aca="false">+J39*100/M39</f>
        <v>2.55102040816327</v>
      </c>
      <c r="E39" s="57" t="n">
        <f aca="false">IF(L39&gt;0,+M39/L39,"-")</f>
        <v>3.30727950780931</v>
      </c>
      <c r="F39" s="57" t="n">
        <f aca="false">M39/R37</f>
        <v>-108.127789393547</v>
      </c>
      <c r="G39" s="57" t="n">
        <f aca="false">IF(K39&gt;0,+M39/K39,"-")</f>
        <v>28.4941703253569</v>
      </c>
      <c r="H39" s="114" t="n">
        <v>2007</v>
      </c>
      <c r="I39" s="59" t="n">
        <v>39563</v>
      </c>
      <c r="J39" s="115" t="n">
        <v>1500000</v>
      </c>
      <c r="K39" s="115" t="n">
        <v>2063580</v>
      </c>
      <c r="L39" s="115" t="n">
        <v>17778963</v>
      </c>
      <c r="M39" s="115" t="n">
        <v>58800000</v>
      </c>
      <c r="N39" s="62" t="n">
        <v>10000000</v>
      </c>
      <c r="O39" s="116" t="s">
        <v>103</v>
      </c>
      <c r="P39" s="116"/>
      <c r="Q39" s="117"/>
      <c r="R39" s="54" t="n">
        <v>2158513</v>
      </c>
      <c r="T39" s="99"/>
      <c r="U39" s="99"/>
    </row>
    <row r="40" customFormat="false" ht="17.25" hidden="false" customHeight="true" outlineLevel="0" collapsed="false">
      <c r="B40" s="56" t="s">
        <v>104</v>
      </c>
      <c r="C40" s="105" t="n">
        <v>12.18851</v>
      </c>
      <c r="D40" s="57" t="n">
        <f aca="false">+J40*100/M40</f>
        <v>0</v>
      </c>
      <c r="E40" s="57" t="n">
        <f aca="false">IF(L40&gt;0,+M40/L40,"-")</f>
        <v>1.99573803181429</v>
      </c>
      <c r="F40" s="57" t="n">
        <f aca="false">M40/R48</f>
        <v>-18.5546529460042</v>
      </c>
      <c r="G40" s="57" t="n">
        <f aca="false">IF(K40&gt;0,+M40/K40,"-")</f>
        <v>11.2948998536391</v>
      </c>
      <c r="H40" s="106" t="n">
        <v>2007</v>
      </c>
      <c r="I40" s="59" t="s">
        <v>74</v>
      </c>
      <c r="J40" s="107" t="n">
        <v>0</v>
      </c>
      <c r="K40" s="65" t="n">
        <v>1903514</v>
      </c>
      <c r="L40" s="107" t="n">
        <v>10772957</v>
      </c>
      <c r="M40" s="109" t="n">
        <v>21500000</v>
      </c>
      <c r="N40" s="109" t="n">
        <v>10000000</v>
      </c>
      <c r="O40" s="66" t="s">
        <v>105</v>
      </c>
      <c r="P40" s="66"/>
      <c r="Q40" s="33"/>
      <c r="R40" s="54" t="n">
        <v>4136020</v>
      </c>
      <c r="S40" s="104"/>
      <c r="T40" s="99"/>
      <c r="U40" s="99"/>
    </row>
    <row r="41" customFormat="false" ht="17.25" hidden="false" customHeight="true" outlineLevel="0" collapsed="false">
      <c r="B41" s="118" t="s">
        <v>106</v>
      </c>
      <c r="C41" s="57" t="n">
        <v>60.66037</v>
      </c>
      <c r="D41" s="57" t="n">
        <f aca="false">+J41*100/M41</f>
        <v>0</v>
      </c>
      <c r="E41" s="57" t="n">
        <f aca="false">IF(L41&gt;0,+M41/L41,"-")</f>
        <v>2.46638925565561</v>
      </c>
      <c r="F41" s="57" t="n">
        <f aca="false">M41/R40</f>
        <v>6.0202803661491</v>
      </c>
      <c r="G41" s="57" t="n">
        <f aca="false">IF(K41&gt;0,+M41/K41,"-")</f>
        <v>260.10654967095</v>
      </c>
      <c r="H41" s="101" t="n">
        <v>2007</v>
      </c>
      <c r="I41" s="59" t="s">
        <v>74</v>
      </c>
      <c r="J41" s="107" t="n">
        <v>0</v>
      </c>
      <c r="K41" s="65" t="n">
        <v>95730</v>
      </c>
      <c r="L41" s="107" t="n">
        <v>10095730</v>
      </c>
      <c r="M41" s="62" t="n">
        <v>24900000</v>
      </c>
      <c r="N41" s="62" t="n">
        <v>10000000</v>
      </c>
      <c r="O41" s="66" t="s">
        <v>107</v>
      </c>
      <c r="P41" s="66"/>
      <c r="Q41" s="111"/>
      <c r="R41" s="54" t="n">
        <v>1909324</v>
      </c>
      <c r="T41" s="99"/>
      <c r="U41" s="99"/>
    </row>
    <row r="42" customFormat="false" ht="17.25" hidden="false" customHeight="true" outlineLevel="0" collapsed="false">
      <c r="B42" s="118" t="s">
        <v>108</v>
      </c>
      <c r="C42" s="57" t="n">
        <v>3.05334</v>
      </c>
      <c r="D42" s="57" t="n">
        <f aca="false">+J42*100/M42</f>
        <v>0</v>
      </c>
      <c r="E42" s="57" t="n">
        <f aca="false">IF(L42&gt;0,+M42/L42,"-")</f>
        <v>1.12789644903156</v>
      </c>
      <c r="F42" s="57" t="s">
        <v>74</v>
      </c>
      <c r="G42" s="57" t="str">
        <f aca="false">IF(K42&gt;0,+M42/K42,"-")</f>
        <v>-</v>
      </c>
      <c r="H42" s="101" t="n">
        <v>2007</v>
      </c>
      <c r="I42" s="59" t="s">
        <v>74</v>
      </c>
      <c r="J42" s="107" t="n">
        <v>0</v>
      </c>
      <c r="K42" s="65" t="n">
        <v>-867956</v>
      </c>
      <c r="L42" s="107" t="n">
        <v>9132044</v>
      </c>
      <c r="M42" s="62" t="n">
        <v>10300000</v>
      </c>
      <c r="N42" s="62" t="n">
        <v>10000000</v>
      </c>
      <c r="O42" s="66" t="s">
        <v>109</v>
      </c>
      <c r="P42" s="66"/>
      <c r="Q42" s="111"/>
      <c r="R42" s="0" t="n">
        <v>-871861</v>
      </c>
      <c r="T42" s="99"/>
      <c r="U42" s="99"/>
    </row>
    <row r="43" customFormat="false" ht="17.25" hidden="false" customHeight="true" outlineLevel="0" collapsed="false">
      <c r="B43" s="56" t="s">
        <v>110</v>
      </c>
      <c r="C43" s="57" t="n">
        <v>2.86028571428571</v>
      </c>
      <c r="D43" s="57" t="n">
        <f aca="false">+J43*100/M43</f>
        <v>0</v>
      </c>
      <c r="E43" s="57" t="n">
        <f aca="false">IF(L43&gt;0,+M43/L43,"-")</f>
        <v>2.66724707077303</v>
      </c>
      <c r="F43" s="57" t="n">
        <f aca="false">M43/R42</f>
        <v>-10.5418180191567</v>
      </c>
      <c r="G43" s="57" t="str">
        <f aca="false">IF(K43&gt;0,+M43/K43,"-")</f>
        <v>-</v>
      </c>
      <c r="H43" s="101" t="n">
        <v>2007</v>
      </c>
      <c r="I43" s="59" t="s">
        <v>74</v>
      </c>
      <c r="J43" s="60" t="n">
        <v>0</v>
      </c>
      <c r="K43" s="65" t="n">
        <v>-2601589</v>
      </c>
      <c r="L43" s="60" t="n">
        <v>3445875</v>
      </c>
      <c r="M43" s="62" t="n">
        <v>9191000</v>
      </c>
      <c r="N43" s="109" t="n">
        <v>9100000</v>
      </c>
      <c r="O43" s="66" t="s">
        <v>111</v>
      </c>
      <c r="P43" s="66"/>
      <c r="Q43" s="33"/>
      <c r="R43" s="54" t="n">
        <v>776351</v>
      </c>
      <c r="T43" s="99"/>
      <c r="U43" s="99"/>
    </row>
    <row r="44" customFormat="false" ht="17.25" hidden="false" customHeight="true" outlineLevel="0" collapsed="false">
      <c r="B44" s="56" t="s">
        <v>112</v>
      </c>
      <c r="C44" s="57" t="n">
        <v>52.198575</v>
      </c>
      <c r="D44" s="57" t="n">
        <f aca="false">+J44*100/M44</f>
        <v>7.8125</v>
      </c>
      <c r="E44" s="57" t="n">
        <f aca="false">IF(L44&gt;0,+M44/L44,"-")</f>
        <v>0.836266458993829</v>
      </c>
      <c r="F44" s="57" t="n">
        <f aca="false">M44/R44</f>
        <v>19.2555039902519</v>
      </c>
      <c r="G44" s="57" t="n">
        <f aca="false">IF(K44&gt;0,+M44/K44,"-")</f>
        <v>10.641116901606</v>
      </c>
      <c r="H44" s="119" t="n">
        <v>2007</v>
      </c>
      <c r="I44" s="59" t="n">
        <v>39560</v>
      </c>
      <c r="J44" s="103" t="n">
        <v>800000</v>
      </c>
      <c r="K44" s="65" t="n">
        <v>962305</v>
      </c>
      <c r="L44" s="103" t="n">
        <v>12244901</v>
      </c>
      <c r="M44" s="62" t="n">
        <v>10240000</v>
      </c>
      <c r="N44" s="62" t="n">
        <v>8000000</v>
      </c>
      <c r="O44" s="110" t="s">
        <v>113</v>
      </c>
      <c r="P44" s="110"/>
      <c r="Q44" s="33"/>
      <c r="R44" s="54" t="n">
        <v>531796</v>
      </c>
      <c r="T44" s="99"/>
      <c r="U44" s="99"/>
    </row>
    <row r="45" customFormat="false" ht="17.25" hidden="false" customHeight="true" outlineLevel="0" collapsed="false">
      <c r="B45" s="56" t="s">
        <v>114</v>
      </c>
      <c r="C45" s="57" t="n">
        <v>0.703625</v>
      </c>
      <c r="D45" s="57" t="n">
        <f aca="false">+J45*100/M45</f>
        <v>10.5833333333333</v>
      </c>
      <c r="E45" s="57" t="n">
        <f aca="false">IF(L45&gt;0,+M45/L45,"-")</f>
        <v>2.60399826573716</v>
      </c>
      <c r="F45" s="57" t="n">
        <f aca="false">M45/R45</f>
        <v>43.239659415616</v>
      </c>
      <c r="G45" s="57" t="n">
        <f aca="false">IF(K45&gt;0,+M45/K45,"-")</f>
        <v>15.6127517149632</v>
      </c>
      <c r="H45" s="101" t="n">
        <v>2007</v>
      </c>
      <c r="I45" s="59" t="n">
        <v>39551</v>
      </c>
      <c r="J45" s="60" t="n">
        <v>2540000</v>
      </c>
      <c r="K45" s="65" t="n">
        <v>1537205</v>
      </c>
      <c r="L45" s="60" t="n">
        <v>9216596</v>
      </c>
      <c r="M45" s="62" t="n">
        <v>24000000</v>
      </c>
      <c r="N45" s="62" t="n">
        <v>8000000</v>
      </c>
      <c r="O45" s="66" t="s">
        <v>115</v>
      </c>
      <c r="P45" s="66"/>
      <c r="Q45" s="33"/>
      <c r="R45" s="54" t="n">
        <v>555046</v>
      </c>
      <c r="T45" s="99"/>
      <c r="U45" s="99"/>
    </row>
    <row r="46" customFormat="false" ht="17.25" hidden="false" customHeight="true" outlineLevel="0" collapsed="false">
      <c r="B46" s="118" t="s">
        <v>116</v>
      </c>
      <c r="C46" s="120" t="n">
        <v>69.2187875</v>
      </c>
      <c r="D46" s="100" t="n">
        <f aca="false">+J46*100/M46</f>
        <v>3.80952380952381</v>
      </c>
      <c r="E46" s="100" t="n">
        <f aca="false">IF(L46&gt;0,+M46/L46,"-")</f>
        <v>1.63548408576634</v>
      </c>
      <c r="F46" s="100" t="n">
        <f aca="false">M46/R45</f>
        <v>30.2677615909312</v>
      </c>
      <c r="G46" s="100" t="n">
        <f aca="false">IF(K46&gt;0,+M46/K46,"-")</f>
        <v>18.8558960591177</v>
      </c>
      <c r="H46" s="121" t="n">
        <v>2007</v>
      </c>
      <c r="I46" s="122" t="n">
        <v>39549</v>
      </c>
      <c r="J46" s="123" t="n">
        <v>640000</v>
      </c>
      <c r="K46" s="123" t="n">
        <v>890968</v>
      </c>
      <c r="L46" s="123" t="n">
        <v>10272188</v>
      </c>
      <c r="M46" s="123" t="n">
        <v>16800000</v>
      </c>
      <c r="N46" s="102" t="n">
        <v>8000000</v>
      </c>
      <c r="O46" s="63" t="s">
        <v>117</v>
      </c>
      <c r="P46" s="63"/>
      <c r="Q46" s="111"/>
      <c r="R46" s="54" t="n">
        <v>1374211</v>
      </c>
      <c r="T46" s="99"/>
      <c r="U46" s="99"/>
    </row>
    <row r="47" customFormat="false" ht="17.25" hidden="false" customHeight="true" outlineLevel="0" collapsed="false">
      <c r="B47" s="104" t="s">
        <v>118</v>
      </c>
      <c r="C47" s="105" t="n">
        <v>1.3371375</v>
      </c>
      <c r="D47" s="57" t="n">
        <f aca="false">+J47*100/M47</f>
        <v>4.10958904109589</v>
      </c>
      <c r="E47" s="57" t="n">
        <f aca="false">IF(L47&gt;0,+M47/L47,"-")</f>
        <v>1.26332767431759</v>
      </c>
      <c r="F47" s="57" t="n">
        <f aca="false">M47/R46</f>
        <v>8.49942257775553</v>
      </c>
      <c r="G47" s="57" t="n">
        <f aca="false">IF(K47&gt;0,+M47/K47,"-")</f>
        <v>12.1328211509975</v>
      </c>
      <c r="H47" s="106" t="n">
        <v>2007</v>
      </c>
      <c r="I47" s="122" t="n">
        <v>39565</v>
      </c>
      <c r="J47" s="124" t="n">
        <v>480000</v>
      </c>
      <c r="K47" s="65" t="n">
        <v>962678</v>
      </c>
      <c r="L47" s="124" t="n">
        <v>9245424</v>
      </c>
      <c r="M47" s="109" t="n">
        <v>11680000</v>
      </c>
      <c r="N47" s="109" t="n">
        <v>8000000</v>
      </c>
      <c r="O47" s="110" t="s">
        <v>119</v>
      </c>
      <c r="P47" s="110"/>
      <c r="Q47" s="111"/>
      <c r="R47" s="54" t="n">
        <v>478092</v>
      </c>
      <c r="T47" s="99"/>
      <c r="U47" s="99"/>
    </row>
    <row r="48" customFormat="false" ht="17.25" hidden="false" customHeight="true" outlineLevel="0" collapsed="false">
      <c r="B48" s="125" t="s">
        <v>120</v>
      </c>
      <c r="C48" s="126" t="n">
        <v>14.2996375</v>
      </c>
      <c r="D48" s="127" t="n">
        <f aca="false">+J48*100/M48</f>
        <v>0</v>
      </c>
      <c r="E48" s="127" t="n">
        <f aca="false">IF(L48&gt;0,+M48/L48,"-")</f>
        <v>1.09479050274112</v>
      </c>
      <c r="F48" s="57" t="n">
        <f aca="false">M48/R47</f>
        <v>28.1954100884349</v>
      </c>
      <c r="G48" s="57" t="n">
        <f aca="false">IF(K48&gt;0,+M48/K48,"-")</f>
        <v>37.5212587992641</v>
      </c>
      <c r="H48" s="106" t="n">
        <v>2007</v>
      </c>
      <c r="I48" s="128" t="s">
        <v>74</v>
      </c>
      <c r="J48" s="129" t="n">
        <v>0</v>
      </c>
      <c r="K48" s="130" t="n">
        <v>359263</v>
      </c>
      <c r="L48" s="129" t="n">
        <v>12312858</v>
      </c>
      <c r="M48" s="131" t="n">
        <f aca="false">12670000+810000</f>
        <v>13480000</v>
      </c>
      <c r="N48" s="131" t="n">
        <v>7000000</v>
      </c>
      <c r="O48" s="110" t="s">
        <v>121</v>
      </c>
      <c r="P48" s="110"/>
      <c r="Q48" s="132"/>
      <c r="R48" s="54" t="n">
        <v>-1158739</v>
      </c>
      <c r="T48" s="99"/>
      <c r="U48" s="99"/>
    </row>
    <row r="49" customFormat="false" ht="17.25" hidden="false" customHeight="true" outlineLevel="0" collapsed="false">
      <c r="B49" s="104" t="s">
        <v>122</v>
      </c>
      <c r="C49" s="105" t="n">
        <v>2.40450358504642</v>
      </c>
      <c r="D49" s="57" t="n">
        <f aca="false">+J49*100/M49</f>
        <v>7.56048387096774</v>
      </c>
      <c r="E49" s="57" t="n">
        <f aca="false">IF(L49&gt;0,+M49/L49,"-")</f>
        <v>1.32684374769692</v>
      </c>
      <c r="F49" s="57" t="n">
        <f aca="false">M49/R43</f>
        <v>12.7777255390925</v>
      </c>
      <c r="G49" s="57" t="n">
        <f aca="false">IF(K49&gt;0,+M49/K49,"-")</f>
        <v>7.38180919809145</v>
      </c>
      <c r="H49" s="106" t="n">
        <v>2007</v>
      </c>
      <c r="I49" s="59" t="n">
        <v>39556</v>
      </c>
      <c r="J49" s="124" t="n">
        <v>750000</v>
      </c>
      <c r="K49" s="65" t="n">
        <v>1343844</v>
      </c>
      <c r="L49" s="124" t="n">
        <v>7476389</v>
      </c>
      <c r="M49" s="109" t="n">
        <f aca="false">9408000+512000</f>
        <v>9920000</v>
      </c>
      <c r="N49" s="109" t="n">
        <v>6720000</v>
      </c>
      <c r="O49" s="66" t="s">
        <v>123</v>
      </c>
      <c r="P49" s="66"/>
      <c r="Q49" s="111"/>
      <c r="R49" s="54" t="n">
        <v>4470603</v>
      </c>
      <c r="T49" s="99"/>
      <c r="U49" s="99"/>
    </row>
    <row r="50" s="133" customFormat="true" ht="17.25" hidden="false" customHeight="true" outlineLevel="0" collapsed="false">
      <c r="B50" s="134" t="s">
        <v>124</v>
      </c>
      <c r="C50" s="135" t="n">
        <v>12.6832166666667</v>
      </c>
      <c r="D50" s="76" t="n">
        <f aca="false">+J50*100/M50</f>
        <v>0</v>
      </c>
      <c r="E50" s="76" t="n">
        <f aca="false">IF(L50&gt;0,+M50/L50,"-")</f>
        <v>1.73906069282113</v>
      </c>
      <c r="F50" s="76" t="n">
        <f aca="false">M50/R50</f>
        <v>5.01872281525142</v>
      </c>
      <c r="G50" s="76" t="n">
        <f aca="false">IF(K50&gt;0,+M50/K50,"-")</f>
        <v>6.37592172464316</v>
      </c>
      <c r="H50" s="136" t="n">
        <v>2007</v>
      </c>
      <c r="I50" s="137" t="s">
        <v>74</v>
      </c>
      <c r="J50" s="138" t="n">
        <v>0</v>
      </c>
      <c r="K50" s="139" t="n">
        <v>1373919</v>
      </c>
      <c r="L50" s="138" t="n">
        <v>5037202</v>
      </c>
      <c r="M50" s="140" t="n">
        <v>8760000</v>
      </c>
      <c r="N50" s="140" t="n">
        <v>6000000</v>
      </c>
      <c r="O50" s="141" t="s">
        <v>125</v>
      </c>
      <c r="P50" s="142"/>
      <c r="Q50" s="143"/>
      <c r="R50" s="144" t="n">
        <v>1745464</v>
      </c>
      <c r="S50" s="144"/>
      <c r="T50" s="143"/>
      <c r="U50" s="143"/>
      <c r="V50" s="145"/>
    </row>
    <row r="51" customFormat="false" ht="12.95" hidden="false" customHeight="true" outlineLevel="0" collapsed="false">
      <c r="A51" s="2"/>
      <c r="B51" s="146" t="s">
        <v>126</v>
      </c>
      <c r="C51" s="147"/>
      <c r="D51" s="148"/>
      <c r="E51" s="148"/>
      <c r="F51" s="148"/>
      <c r="G51" s="148"/>
      <c r="H51" s="149"/>
      <c r="I51" s="150"/>
      <c r="J51" s="150"/>
      <c r="K51" s="150"/>
      <c r="L51" s="150"/>
      <c r="M51" s="150"/>
      <c r="N51" s="86"/>
      <c r="O51" s="151" t="s">
        <v>127</v>
      </c>
      <c r="P51" s="152"/>
    </row>
    <row r="52" customFormat="false" ht="12.95" hidden="false" customHeight="true" outlineLevel="0" collapsed="false">
      <c r="B52" s="146" t="s">
        <v>128</v>
      </c>
      <c r="E52" s="148"/>
      <c r="F52" s="148"/>
      <c r="G52" s="149"/>
      <c r="H52" s="150"/>
      <c r="I52" s="150"/>
      <c r="J52" s="150"/>
      <c r="K52" s="150"/>
      <c r="L52" s="150"/>
      <c r="M52" s="150"/>
      <c r="O52" s="151" t="s">
        <v>129</v>
      </c>
      <c r="P52" s="141"/>
    </row>
    <row r="53" customFormat="false" ht="16.5" hidden="false" customHeight="false" outlineLevel="0" collapsed="false">
      <c r="B53" s="153" t="s">
        <v>130</v>
      </c>
      <c r="C53" s="153"/>
      <c r="D53" s="153"/>
      <c r="E53" s="153"/>
      <c r="F53" s="153"/>
      <c r="G53" s="153"/>
      <c r="H53" s="153"/>
      <c r="I53" s="154" t="s">
        <v>131</v>
      </c>
      <c r="J53" s="154"/>
      <c r="K53" s="154"/>
      <c r="L53" s="154"/>
      <c r="M53" s="154"/>
      <c r="N53" s="154"/>
      <c r="O53" s="154"/>
      <c r="P53" s="155"/>
      <c r="Q53" s="3"/>
      <c r="R53" s="3"/>
      <c r="S53" s="3"/>
      <c r="T53" s="3"/>
    </row>
    <row r="54" customFormat="false" ht="15.75" hidden="false" customHeight="false" outlineLevel="0" collapsed="false">
      <c r="C54" s="156"/>
      <c r="D54" s="156"/>
      <c r="E54" s="157"/>
      <c r="F54" s="157"/>
      <c r="G54" s="157"/>
      <c r="H54" s="157"/>
      <c r="I54" s="157"/>
      <c r="J54" s="86"/>
      <c r="K54" s="86"/>
      <c r="L54" s="86"/>
      <c r="M54" s="86"/>
      <c r="N54" s="86"/>
      <c r="P54" s="0"/>
    </row>
    <row r="55" customFormat="false" ht="12.75" hidden="false" customHeight="false" outlineLevel="0" collapsed="false">
      <c r="P55" s="0"/>
    </row>
    <row r="56" customFormat="false" ht="12.75" hidden="false" customHeight="false" outlineLevel="0" collapsed="false">
      <c r="J56" s="99"/>
      <c r="K56" s="99"/>
      <c r="L56" s="99"/>
      <c r="M56" s="99"/>
      <c r="N56" s="99"/>
      <c r="P56" s="0"/>
    </row>
    <row r="57" customFormat="false" ht="12.75" hidden="false" customHeight="false" outlineLevel="0" collapsed="false">
      <c r="P57" s="0"/>
    </row>
    <row r="58" customFormat="false" ht="15.75" hidden="false" customHeight="false" outlineLevel="0" collapsed="false">
      <c r="A58" s="158"/>
      <c r="B58" s="111"/>
      <c r="C58" s="156"/>
      <c r="D58" s="156"/>
      <c r="E58" s="157"/>
      <c r="F58" s="157"/>
      <c r="G58" s="157"/>
      <c r="H58" s="157"/>
      <c r="I58" s="157"/>
      <c r="J58" s="157"/>
      <c r="K58" s="86"/>
      <c r="L58" s="86"/>
      <c r="M58" s="86"/>
      <c r="N58" s="159"/>
      <c r="O58" s="152"/>
      <c r="P58" s="0"/>
    </row>
    <row r="59" customFormat="false" ht="12.75" hidden="false" customHeight="false" outlineLevel="0" collapsed="false">
      <c r="A59" s="158"/>
      <c r="P59" s="0"/>
    </row>
    <row r="60" customFormat="false" ht="12.75" hidden="false" customHeight="false" outlineLevel="0" collapsed="false">
      <c r="A60" s="160"/>
    </row>
    <row r="63" customFormat="false" ht="12.75" hidden="false" customHeight="false" outlineLevel="0" collapsed="false">
      <c r="P63" s="2"/>
    </row>
    <row r="64" customFormat="false" ht="12.75" hidden="false" customHeight="false" outlineLevel="0" collapsed="false">
      <c r="P64" s="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39375" right="0.440277777777778" top="0.551388888888889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6-08T20:07:16Z</cp:lastPrinted>
  <dcterms:modified xsi:type="dcterms:W3CDTF">2008-07-07T13:13:37Z</dcterms:modified>
  <cp:revision>0</cp:revision>
  <dc:subject/>
  <dc:title/>
</cp:coreProperties>
</file>