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CONT- TABLE ( 3 )  تابع- جدول رقم</t>
  </si>
  <si>
    <t xml:space="preserve">النشرة الشهرية لنشاط البورصة</t>
  </si>
  <si>
    <t xml:space="preserve">لشهر أيار 2004 </t>
  </si>
  <si>
    <t xml:space="preserve">TRADING ACTIVITY FOR THE ASE </t>
  </si>
  <si>
    <t xml:space="preserve">MA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ARAB FIN INV</t>
  </si>
  <si>
    <t xml:space="preserve">AFIN</t>
  </si>
  <si>
    <t xml:space="preserve">العربية للاستثمارات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VHCLS OWNERS FED</t>
  </si>
  <si>
    <t xml:space="preserve">VFED</t>
  </si>
  <si>
    <t xml:space="preserve">اتحاد أصحاب السيارات</t>
  </si>
  <si>
    <t xml:space="preserve">SHIPPING LINE</t>
  </si>
  <si>
    <t xml:space="preserve">SHIP</t>
  </si>
  <si>
    <t xml:space="preserve">الخطوط البحر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RESOURCES FOR QIZ</t>
  </si>
  <si>
    <t xml:space="preserve">JOMA</t>
  </si>
  <si>
    <t xml:space="preserve">الموارد للمناطق الصناعية المؤهلة</t>
  </si>
  <si>
    <t xml:space="preserve">MEDITER.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UNION INV</t>
  </si>
  <si>
    <t xml:space="preserve">UINV</t>
  </si>
  <si>
    <t xml:space="preserve">الاتحاد للاستثمارات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ARAB EAST INVST.</t>
  </si>
  <si>
    <t xml:space="preserve">AEIV</t>
  </si>
  <si>
    <t xml:space="preserve">شرق عربي للاستثمارات</t>
  </si>
  <si>
    <t xml:space="preserve">REAL ESTATE DV</t>
  </si>
  <si>
    <t xml:space="preserve">REDV</t>
  </si>
  <si>
    <t xml:space="preserve">تطوير العقارات</t>
  </si>
  <si>
    <t xml:space="preserve">FALCON INV &amp;FIN</t>
  </si>
  <si>
    <t xml:space="preserve">FIFS</t>
  </si>
  <si>
    <t xml:space="preserve">الصقر للاستثمارات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4" activeCellId="0" sqref="G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أيار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MAY 2004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Q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0</v>
      </c>
      <c r="E13" s="43" t="n">
        <v>3.477</v>
      </c>
      <c r="F13" s="44" t="n">
        <v>669</v>
      </c>
      <c r="G13" s="44" t="n">
        <v>208624</v>
      </c>
      <c r="H13" s="44" t="n">
        <v>778010.22</v>
      </c>
      <c r="I13" s="45" t="n">
        <v>3.64</v>
      </c>
      <c r="J13" s="45" t="n">
        <v>3.52</v>
      </c>
      <c r="K13" s="45" t="n">
        <v>3.84</v>
      </c>
      <c r="L13" s="45" t="n">
        <v>3.58</v>
      </c>
      <c r="M13" s="44" t="n">
        <v>1</v>
      </c>
      <c r="N13" s="46" t="s">
        <v>44</v>
      </c>
      <c r="O13" s="47" t="s">
        <v>45</v>
      </c>
      <c r="Q13" s="49"/>
    </row>
    <row r="14" s="48" customFormat="true" ht="21" hidden="false" customHeight="true" outlineLevel="0" collapsed="false">
      <c r="A14" s="50"/>
      <c r="B14" s="3"/>
      <c r="C14" s="51" t="s">
        <v>46</v>
      </c>
      <c r="D14" s="42" t="n">
        <v>20</v>
      </c>
      <c r="E14" s="43" t="n">
        <v>1.786</v>
      </c>
      <c r="F14" s="44" t="n">
        <v>994</v>
      </c>
      <c r="G14" s="44" t="n">
        <v>714308</v>
      </c>
      <c r="H14" s="44" t="n">
        <v>2361516.96</v>
      </c>
      <c r="I14" s="45" t="n">
        <v>3.3</v>
      </c>
      <c r="J14" s="45" t="n">
        <v>3.2</v>
      </c>
      <c r="K14" s="45" t="n">
        <v>3.37</v>
      </c>
      <c r="L14" s="45" t="n">
        <v>3.24</v>
      </c>
      <c r="M14" s="44" t="n">
        <v>1</v>
      </c>
      <c r="N14" s="46" t="s">
        <v>47</v>
      </c>
      <c r="O14" s="47" t="s">
        <v>48</v>
      </c>
      <c r="Q14" s="49"/>
    </row>
    <row r="15" s="48" customFormat="true" ht="21" hidden="false" customHeight="true" outlineLevel="0" collapsed="false">
      <c r="A15" s="50"/>
      <c r="B15" s="1"/>
      <c r="C15" s="51" t="s">
        <v>49</v>
      </c>
      <c r="D15" s="42" t="n">
        <v>11</v>
      </c>
      <c r="E15" s="43" t="n">
        <v>0.185</v>
      </c>
      <c r="F15" s="44" t="n">
        <v>92</v>
      </c>
      <c r="G15" s="44" t="n">
        <v>32506</v>
      </c>
      <c r="H15" s="44" t="n">
        <v>60591.31</v>
      </c>
      <c r="I15" s="45" t="n">
        <v>1.86</v>
      </c>
      <c r="J15" s="45" t="n">
        <v>1.79</v>
      </c>
      <c r="K15" s="45" t="n">
        <v>1.97</v>
      </c>
      <c r="L15" s="45" t="n">
        <v>1.93</v>
      </c>
      <c r="M15" s="44" t="n">
        <v>1</v>
      </c>
      <c r="N15" s="46" t="s">
        <v>50</v>
      </c>
      <c r="O15" s="47" t="s">
        <v>51</v>
      </c>
      <c r="Q15" s="49"/>
    </row>
    <row r="16" customFormat="false" ht="21" hidden="false" customHeight="true" outlineLevel="0" collapsed="false">
      <c r="B16" s="3"/>
      <c r="C16" s="51" t="s">
        <v>52</v>
      </c>
      <c r="D16" s="42" t="n">
        <v>3</v>
      </c>
      <c r="E16" s="43" t="n">
        <v>0.054</v>
      </c>
      <c r="F16" s="44" t="n">
        <v>17</v>
      </c>
      <c r="G16" s="44" t="n">
        <v>2158</v>
      </c>
      <c r="H16" s="44" t="n">
        <v>8633.02</v>
      </c>
      <c r="I16" s="45" t="n">
        <v>4</v>
      </c>
      <c r="J16" s="45" t="n">
        <v>3.95</v>
      </c>
      <c r="K16" s="45" t="n">
        <v>4.01</v>
      </c>
      <c r="L16" s="45" t="n">
        <v>3.95</v>
      </c>
      <c r="M16" s="44" t="n">
        <v>1</v>
      </c>
      <c r="N16" s="46" t="s">
        <v>53</v>
      </c>
      <c r="O16" s="47" t="s">
        <v>54</v>
      </c>
      <c r="P16" s="48"/>
      <c r="Q16" s="49"/>
    </row>
    <row r="17" customFormat="false" ht="21" hidden="false" customHeight="true" outlineLevel="0" collapsed="false">
      <c r="C17" s="51" t="s">
        <v>55</v>
      </c>
      <c r="D17" s="42" t="n">
        <v>18</v>
      </c>
      <c r="E17" s="43" t="n">
        <v>1.438</v>
      </c>
      <c r="F17" s="44" t="n">
        <v>267</v>
      </c>
      <c r="G17" s="44" t="n">
        <v>64715</v>
      </c>
      <c r="H17" s="44" t="n">
        <v>1081463.22</v>
      </c>
      <c r="I17" s="45" t="n">
        <v>16.65</v>
      </c>
      <c r="J17" s="45" t="n">
        <v>16.45</v>
      </c>
      <c r="K17" s="45" t="n">
        <v>16.99</v>
      </c>
      <c r="L17" s="45" t="n">
        <v>16.17</v>
      </c>
      <c r="M17" s="44" t="n">
        <v>1</v>
      </c>
      <c r="N17" s="46" t="s">
        <v>56</v>
      </c>
      <c r="O17" s="47" t="s">
        <v>57</v>
      </c>
      <c r="P17" s="48"/>
      <c r="Q17" s="52"/>
    </row>
    <row r="18" customFormat="false" ht="21" hidden="false" customHeight="true" outlineLevel="0" collapsed="false">
      <c r="B18" s="3"/>
      <c r="C18" s="53" t="s">
        <v>58</v>
      </c>
      <c r="D18" s="54" t="n">
        <v>20</v>
      </c>
      <c r="E18" s="55" t="n">
        <v>15.016</v>
      </c>
      <c r="F18" s="56" t="n">
        <v>1326</v>
      </c>
      <c r="G18" s="56" t="n">
        <v>1126205</v>
      </c>
      <c r="H18" s="56" t="n">
        <v>1292579.19</v>
      </c>
      <c r="I18" s="57" t="n">
        <v>1.19</v>
      </c>
      <c r="J18" s="57" t="n">
        <v>1.04</v>
      </c>
      <c r="K18" s="58" t="n">
        <v>1.27</v>
      </c>
      <c r="L18" s="58" t="n">
        <v>1.04</v>
      </c>
      <c r="M18" s="56" t="n">
        <v>1</v>
      </c>
      <c r="N18" s="59" t="s">
        <v>59</v>
      </c>
      <c r="O18" s="60" t="s">
        <v>60</v>
      </c>
      <c r="P18" s="48"/>
      <c r="Q18" s="52"/>
    </row>
    <row r="19" customFormat="false" ht="21" hidden="false" customHeight="true" outlineLevel="0" collapsed="false">
      <c r="C19" s="51" t="s">
        <v>61</v>
      </c>
      <c r="D19" s="42" t="n">
        <v>20</v>
      </c>
      <c r="E19" s="43" t="n">
        <v>3.291</v>
      </c>
      <c r="F19" s="44" t="n">
        <v>251</v>
      </c>
      <c r="G19" s="44" t="n">
        <v>98727</v>
      </c>
      <c r="H19" s="44" t="n">
        <v>237374.73</v>
      </c>
      <c r="I19" s="45" t="n">
        <v>2.37</v>
      </c>
      <c r="J19" s="45" t="n">
        <v>2.34</v>
      </c>
      <c r="K19" s="61" t="n">
        <v>2.48</v>
      </c>
      <c r="L19" s="61" t="n">
        <v>2.34</v>
      </c>
      <c r="M19" s="44" t="n">
        <v>1</v>
      </c>
      <c r="N19" s="46" t="s">
        <v>62</v>
      </c>
      <c r="O19" s="47" t="s">
        <v>63</v>
      </c>
      <c r="P19" s="48"/>
      <c r="Q19" s="49"/>
    </row>
    <row r="20" customFormat="false" ht="21" hidden="false" customHeight="true" outlineLevel="0" collapsed="false">
      <c r="B20" s="3"/>
      <c r="C20" s="51" t="s">
        <v>64</v>
      </c>
      <c r="D20" s="42" t="n">
        <v>2</v>
      </c>
      <c r="E20" s="43" t="n">
        <v>0.055</v>
      </c>
      <c r="F20" s="44" t="n">
        <v>3</v>
      </c>
      <c r="G20" s="44" t="n">
        <v>2760</v>
      </c>
      <c r="H20" s="44" t="n">
        <v>15890</v>
      </c>
      <c r="I20" s="45" t="n">
        <v>5.95</v>
      </c>
      <c r="J20" s="45" t="n">
        <v>5.75</v>
      </c>
      <c r="K20" s="45" t="n">
        <v>5.95</v>
      </c>
      <c r="L20" s="45" t="n">
        <v>6</v>
      </c>
      <c r="M20" s="44" t="n">
        <v>1</v>
      </c>
      <c r="N20" s="46" t="s">
        <v>65</v>
      </c>
      <c r="O20" s="47" t="s">
        <v>66</v>
      </c>
      <c r="P20" s="48"/>
      <c r="Q20" s="49"/>
    </row>
    <row r="21" s="62" customFormat="true" ht="20.1" hidden="false" customHeight="true" outlineLevel="0" collapsed="false">
      <c r="A21" s="50"/>
      <c r="B21" s="1"/>
      <c r="C21" s="51" t="s">
        <v>67</v>
      </c>
      <c r="D21" s="42" t="n">
        <v>15</v>
      </c>
      <c r="E21" s="43" t="n">
        <v>0.862</v>
      </c>
      <c r="F21" s="44" t="n">
        <v>123</v>
      </c>
      <c r="G21" s="44" t="n">
        <v>25850</v>
      </c>
      <c r="H21" s="44" t="n">
        <v>133834.56</v>
      </c>
      <c r="I21" s="45" t="n">
        <v>5.42</v>
      </c>
      <c r="J21" s="45" t="n">
        <v>5.02</v>
      </c>
      <c r="K21" s="45" t="n">
        <v>5.43</v>
      </c>
      <c r="L21" s="45" t="n">
        <v>5.01</v>
      </c>
      <c r="M21" s="44" t="n">
        <v>1</v>
      </c>
      <c r="N21" s="46" t="s">
        <v>68</v>
      </c>
      <c r="O21" s="47" t="s">
        <v>69</v>
      </c>
      <c r="Q21" s="52"/>
    </row>
    <row r="22" customFormat="false" ht="21" hidden="false" customHeight="true" outlineLevel="0" collapsed="false">
      <c r="B22" s="3"/>
      <c r="C22" s="51" t="s">
        <v>70</v>
      </c>
      <c r="D22" s="42" t="n">
        <v>20</v>
      </c>
      <c r="E22" s="43" t="n">
        <v>4.222</v>
      </c>
      <c r="F22" s="44" t="n">
        <v>994</v>
      </c>
      <c r="G22" s="44" t="n">
        <v>648287</v>
      </c>
      <c r="H22" s="44" t="n">
        <v>1006200</v>
      </c>
      <c r="I22" s="45" t="n">
        <v>1.6</v>
      </c>
      <c r="J22" s="45" t="n">
        <v>1.45</v>
      </c>
      <c r="K22" s="61" t="n">
        <v>1.62</v>
      </c>
      <c r="L22" s="61" t="n">
        <v>1.43</v>
      </c>
      <c r="M22" s="44" t="n">
        <v>1</v>
      </c>
      <c r="N22" s="46" t="s">
        <v>71</v>
      </c>
      <c r="O22" s="47" t="s">
        <v>72</v>
      </c>
      <c r="P22" s="48"/>
      <c r="Q22" s="49"/>
    </row>
    <row r="23" customFormat="false" ht="21" hidden="false" customHeight="true" outlineLevel="0" collapsed="false">
      <c r="C23" s="51" t="s">
        <v>73</v>
      </c>
      <c r="D23" s="42" t="n">
        <v>3</v>
      </c>
      <c r="E23" s="43" t="n">
        <v>0.051</v>
      </c>
      <c r="F23" s="44" t="n">
        <v>19</v>
      </c>
      <c r="G23" s="44" t="n">
        <v>4308</v>
      </c>
      <c r="H23" s="44" t="n">
        <v>13819.1</v>
      </c>
      <c r="I23" s="45" t="n">
        <v>3.28</v>
      </c>
      <c r="J23" s="45" t="n">
        <v>3.1</v>
      </c>
      <c r="K23" s="45" t="n">
        <v>3.29</v>
      </c>
      <c r="L23" s="45" t="n">
        <v>3.35</v>
      </c>
      <c r="M23" s="44" t="n">
        <v>1</v>
      </c>
      <c r="N23" s="46" t="s">
        <v>74</v>
      </c>
      <c r="O23" s="47" t="s">
        <v>75</v>
      </c>
      <c r="P23" s="48"/>
      <c r="Q23" s="49"/>
    </row>
    <row r="24" customFormat="false" ht="21" hidden="false" customHeight="true" outlineLevel="0" collapsed="false">
      <c r="B24" s="3"/>
      <c r="C24" s="51" t="s">
        <v>76</v>
      </c>
      <c r="D24" s="42" t="n">
        <v>16</v>
      </c>
      <c r="E24" s="43" t="n">
        <v>0.377</v>
      </c>
      <c r="F24" s="44" t="n">
        <v>103</v>
      </c>
      <c r="G24" s="44" t="n">
        <v>76354</v>
      </c>
      <c r="H24" s="44" t="n">
        <v>283077.4</v>
      </c>
      <c r="I24" s="45" t="n">
        <v>3.69</v>
      </c>
      <c r="J24" s="45" t="n">
        <v>3.65</v>
      </c>
      <c r="K24" s="45" t="n">
        <v>3.8</v>
      </c>
      <c r="L24" s="45" t="n">
        <v>3.67</v>
      </c>
      <c r="M24" s="44" t="n">
        <v>1</v>
      </c>
      <c r="N24" s="46" t="s">
        <v>77</v>
      </c>
      <c r="O24" s="47" t="s">
        <v>78</v>
      </c>
      <c r="P24" s="48"/>
      <c r="Q24" s="49"/>
    </row>
    <row r="25" customFormat="false" ht="21" hidden="false" customHeight="true" outlineLevel="0" collapsed="false">
      <c r="C25" s="51" t="s">
        <v>79</v>
      </c>
      <c r="D25" s="42" t="n">
        <v>14</v>
      </c>
      <c r="E25" s="43" t="n">
        <v>1.518</v>
      </c>
      <c r="F25" s="44" t="n">
        <v>117</v>
      </c>
      <c r="G25" s="44" t="n">
        <v>58884</v>
      </c>
      <c r="H25" s="44" t="n">
        <v>55991.96</v>
      </c>
      <c r="I25" s="45" t="n">
        <v>0.99</v>
      </c>
      <c r="J25" s="45" t="n">
        <v>0.89</v>
      </c>
      <c r="K25" s="45" t="n">
        <v>1.01</v>
      </c>
      <c r="L25" s="45" t="n">
        <v>0.94</v>
      </c>
      <c r="M25" s="44" t="n">
        <v>1</v>
      </c>
      <c r="N25" s="46" t="s">
        <v>80</v>
      </c>
      <c r="O25" s="47" t="s">
        <v>81</v>
      </c>
      <c r="P25" s="48"/>
      <c r="Q25" s="49"/>
    </row>
    <row r="26" customFormat="false" ht="21" hidden="false" customHeight="true" outlineLevel="0" collapsed="false">
      <c r="B26" s="3"/>
      <c r="C26" s="51" t="s">
        <v>82</v>
      </c>
      <c r="D26" s="42" t="n">
        <v>20</v>
      </c>
      <c r="E26" s="43" t="n">
        <v>6.518</v>
      </c>
      <c r="F26" s="44" t="n">
        <v>471</v>
      </c>
      <c r="G26" s="44" t="n">
        <v>325900</v>
      </c>
      <c r="H26" s="44" t="n">
        <v>606905.75</v>
      </c>
      <c r="I26" s="45" t="n">
        <v>1.87</v>
      </c>
      <c r="J26" s="45" t="n">
        <v>1.8</v>
      </c>
      <c r="K26" s="45" t="n">
        <v>1.92</v>
      </c>
      <c r="L26" s="45" t="n">
        <v>1.83</v>
      </c>
      <c r="M26" s="44" t="n">
        <v>1</v>
      </c>
      <c r="N26" s="46" t="s">
        <v>83</v>
      </c>
      <c r="O26" s="47" t="s">
        <v>84</v>
      </c>
      <c r="P26" s="48"/>
      <c r="Q26" s="49"/>
    </row>
    <row r="27" customFormat="false" ht="21" hidden="false" customHeight="true" outlineLevel="0" collapsed="false">
      <c r="C27" s="51" t="s">
        <v>85</v>
      </c>
      <c r="D27" s="42" t="n">
        <v>13</v>
      </c>
      <c r="E27" s="43" t="n">
        <v>0.107</v>
      </c>
      <c r="F27" s="44" t="n">
        <v>123</v>
      </c>
      <c r="G27" s="44" t="n">
        <v>134310</v>
      </c>
      <c r="H27" s="44" t="n">
        <v>116515.8</v>
      </c>
      <c r="I27" s="45" t="n">
        <v>0.87</v>
      </c>
      <c r="J27" s="45" t="n">
        <v>0.8</v>
      </c>
      <c r="K27" s="45" t="n">
        <v>0.93</v>
      </c>
      <c r="L27" s="45" t="n">
        <v>0.79</v>
      </c>
      <c r="M27" s="44" t="n">
        <v>1</v>
      </c>
      <c r="N27" s="46" t="s">
        <v>86</v>
      </c>
      <c r="O27" s="47" t="s">
        <v>87</v>
      </c>
      <c r="P27" s="48"/>
      <c r="Q27" s="49"/>
    </row>
    <row r="28" customFormat="false" ht="21" hidden="false" customHeight="true" outlineLevel="0" collapsed="false">
      <c r="B28" s="3"/>
      <c r="C28" s="51" t="s">
        <v>88</v>
      </c>
      <c r="D28" s="42" t="n">
        <v>19</v>
      </c>
      <c r="E28" s="43" t="n">
        <v>6.913</v>
      </c>
      <c r="F28" s="44" t="n">
        <v>181</v>
      </c>
      <c r="G28" s="44" t="n">
        <v>172827</v>
      </c>
      <c r="H28" s="44" t="n">
        <v>677167.06</v>
      </c>
      <c r="I28" s="45" t="n">
        <v>4.12</v>
      </c>
      <c r="J28" s="45" t="n">
        <v>3.8</v>
      </c>
      <c r="K28" s="45" t="n">
        <v>4.12</v>
      </c>
      <c r="L28" s="45" t="n">
        <v>3.75</v>
      </c>
      <c r="M28" s="44" t="n">
        <v>1</v>
      </c>
      <c r="N28" s="46" t="s">
        <v>89</v>
      </c>
      <c r="O28" s="47" t="s">
        <v>90</v>
      </c>
      <c r="P28" s="48"/>
      <c r="Q28" s="49"/>
    </row>
    <row r="29" customFormat="false" ht="21" hidden="false" customHeight="true" outlineLevel="0" collapsed="false">
      <c r="C29" s="51" t="s">
        <v>91</v>
      </c>
      <c r="D29" s="42" t="n">
        <v>20</v>
      </c>
      <c r="E29" s="43" t="n">
        <v>12.317</v>
      </c>
      <c r="F29" s="44" t="n">
        <v>2590</v>
      </c>
      <c r="G29" s="44" t="n">
        <v>2032300</v>
      </c>
      <c r="H29" s="44" t="n">
        <v>6982324.18</v>
      </c>
      <c r="I29" s="45" t="n">
        <v>3.64</v>
      </c>
      <c r="J29" s="45" t="n">
        <v>3.1</v>
      </c>
      <c r="K29" s="45" t="n">
        <v>3.68</v>
      </c>
      <c r="L29" s="45" t="n">
        <v>3.09</v>
      </c>
      <c r="M29" s="44" t="n">
        <v>1</v>
      </c>
      <c r="N29" s="46" t="s">
        <v>92</v>
      </c>
      <c r="O29" s="47" t="s">
        <v>93</v>
      </c>
      <c r="P29" s="48"/>
      <c r="Q29" s="49"/>
    </row>
    <row r="30" s="1" customFormat="true" ht="21" hidden="false" customHeight="true" outlineLevel="0" collapsed="false">
      <c r="B30" s="3"/>
      <c r="C30" s="51" t="s">
        <v>94</v>
      </c>
      <c r="D30" s="42" t="n">
        <v>7</v>
      </c>
      <c r="E30" s="43" t="n">
        <v>0.147</v>
      </c>
      <c r="F30" s="44" t="n">
        <v>35</v>
      </c>
      <c r="G30" s="44" t="n">
        <v>15907</v>
      </c>
      <c r="H30" s="44" t="n">
        <v>13769.02</v>
      </c>
      <c r="I30" s="45" t="n">
        <v>0.82</v>
      </c>
      <c r="J30" s="45" t="n">
        <v>0.82</v>
      </c>
      <c r="K30" s="45" t="n">
        <v>0.9</v>
      </c>
      <c r="L30" s="45" t="n">
        <v>0.83</v>
      </c>
      <c r="M30" s="44" t="n">
        <v>1</v>
      </c>
      <c r="N30" s="46" t="s">
        <v>95</v>
      </c>
      <c r="O30" s="47" t="s">
        <v>96</v>
      </c>
      <c r="P30" s="48"/>
      <c r="Q30" s="49"/>
    </row>
    <row r="31" customFormat="false" ht="21" hidden="false" customHeight="true" outlineLevel="0" collapsed="false">
      <c r="C31" s="63" t="s">
        <v>97</v>
      </c>
      <c r="D31" s="54" t="n">
        <v>16</v>
      </c>
      <c r="E31" s="55" t="n">
        <v>2.098</v>
      </c>
      <c r="F31" s="56" t="n">
        <v>156</v>
      </c>
      <c r="G31" s="56" t="n">
        <v>83935</v>
      </c>
      <c r="H31" s="56" t="n">
        <v>74150.33</v>
      </c>
      <c r="I31" s="57" t="n">
        <v>0.9</v>
      </c>
      <c r="J31" s="57" t="n">
        <v>0.85</v>
      </c>
      <c r="K31" s="57" t="n">
        <v>0.91</v>
      </c>
      <c r="L31" s="57" t="n">
        <v>0.85</v>
      </c>
      <c r="M31" s="56" t="n">
        <v>1</v>
      </c>
      <c r="N31" s="59" t="s">
        <v>98</v>
      </c>
      <c r="O31" s="60" t="s">
        <v>99</v>
      </c>
      <c r="P31" s="48"/>
      <c r="Q31" s="49"/>
    </row>
    <row r="32" s="1" customFormat="true" ht="21" hidden="false" customHeight="true" outlineLevel="0" collapsed="false">
      <c r="B32" s="3"/>
      <c r="C32" s="51" t="s">
        <v>100</v>
      </c>
      <c r="D32" s="42" t="n">
        <v>15</v>
      </c>
      <c r="E32" s="43" t="n">
        <v>1.338</v>
      </c>
      <c r="F32" s="44" t="n">
        <v>69</v>
      </c>
      <c r="G32" s="44" t="n">
        <v>26750</v>
      </c>
      <c r="H32" s="44" t="n">
        <v>73718.5</v>
      </c>
      <c r="I32" s="45" t="n">
        <v>2.81</v>
      </c>
      <c r="J32" s="45" t="n">
        <v>2.7</v>
      </c>
      <c r="K32" s="45" t="n">
        <v>2.89</v>
      </c>
      <c r="L32" s="45" t="n">
        <v>2.6</v>
      </c>
      <c r="M32" s="44" t="n">
        <v>1</v>
      </c>
      <c r="N32" s="46" t="s">
        <v>101</v>
      </c>
      <c r="O32" s="47" t="s">
        <v>102</v>
      </c>
      <c r="P32" s="48"/>
      <c r="Q32" s="49"/>
    </row>
    <row r="33" s="62" customFormat="true" ht="21" hidden="false" customHeight="true" outlineLevel="0" collapsed="false">
      <c r="A33" s="36"/>
      <c r="B33" s="1"/>
      <c r="C33" s="51" t="s">
        <v>103</v>
      </c>
      <c r="D33" s="42" t="n">
        <v>20</v>
      </c>
      <c r="E33" s="43" t="n">
        <v>36.657</v>
      </c>
      <c r="F33" s="44" t="n">
        <v>1324</v>
      </c>
      <c r="G33" s="44" t="n">
        <v>1466265</v>
      </c>
      <c r="H33" s="44" t="n">
        <v>1289593.88</v>
      </c>
      <c r="I33" s="45" t="n">
        <v>0.9</v>
      </c>
      <c r="J33" s="45" t="n">
        <v>0.76</v>
      </c>
      <c r="K33" s="45" t="n">
        <v>0.93</v>
      </c>
      <c r="L33" s="45" t="n">
        <v>0.75</v>
      </c>
      <c r="M33" s="44" t="n">
        <v>1</v>
      </c>
      <c r="N33" s="46" t="s">
        <v>104</v>
      </c>
      <c r="O33" s="47" t="s">
        <v>105</v>
      </c>
      <c r="Q33" s="49"/>
    </row>
    <row r="34" s="1" customFormat="true" ht="21" hidden="false" customHeight="true" outlineLevel="0" collapsed="false">
      <c r="B34" s="3"/>
      <c r="C34" s="51" t="s">
        <v>106</v>
      </c>
      <c r="D34" s="42" t="n">
        <v>20</v>
      </c>
      <c r="E34" s="43" t="n">
        <v>0.275</v>
      </c>
      <c r="F34" s="44" t="n">
        <v>1063</v>
      </c>
      <c r="G34" s="44" t="n">
        <v>687859</v>
      </c>
      <c r="H34" s="44" t="n">
        <v>1683988.48</v>
      </c>
      <c r="I34" s="45" t="n">
        <v>2.43</v>
      </c>
      <c r="J34" s="45" t="n">
        <v>2.37</v>
      </c>
      <c r="K34" s="45" t="n">
        <v>2.5</v>
      </c>
      <c r="L34" s="45" t="n">
        <v>2.38</v>
      </c>
      <c r="M34" s="44" t="n">
        <v>1</v>
      </c>
      <c r="N34" s="46" t="s">
        <v>107</v>
      </c>
      <c r="O34" s="47" t="s">
        <v>108</v>
      </c>
      <c r="P34" s="48"/>
      <c r="Q34" s="49"/>
    </row>
    <row r="35" s="1" customFormat="true" ht="21" hidden="false" customHeight="true" outlineLevel="0" collapsed="false">
      <c r="C35" s="51" t="s">
        <v>109</v>
      </c>
      <c r="D35" s="42" t="n">
        <v>4</v>
      </c>
      <c r="E35" s="43" t="n">
        <v>0.044</v>
      </c>
      <c r="F35" s="44" t="n">
        <v>7</v>
      </c>
      <c r="G35" s="44" t="n">
        <v>4427</v>
      </c>
      <c r="H35" s="44" t="n">
        <v>12838.3</v>
      </c>
      <c r="I35" s="45" t="n">
        <v>2.9</v>
      </c>
      <c r="J35" s="45" t="n">
        <v>2.9</v>
      </c>
      <c r="K35" s="45" t="n">
        <v>2.9</v>
      </c>
      <c r="L35" s="45" t="n">
        <v>2.9</v>
      </c>
      <c r="M35" s="44" t="n">
        <v>2</v>
      </c>
      <c r="N35" s="46" t="s">
        <v>110</v>
      </c>
      <c r="O35" s="47" t="s">
        <v>111</v>
      </c>
      <c r="P35" s="48"/>
      <c r="Q35" s="49"/>
    </row>
    <row r="36" s="1" customFormat="true" ht="21" hidden="false" customHeight="true" outlineLevel="0" collapsed="false">
      <c r="B36" s="3"/>
      <c r="C36" s="64" t="s">
        <v>112</v>
      </c>
      <c r="D36" s="65" t="n">
        <v>12</v>
      </c>
      <c r="E36" s="66" t="n">
        <v>1.1</v>
      </c>
      <c r="F36" s="67" t="n">
        <v>57</v>
      </c>
      <c r="G36" s="67" t="n">
        <v>13196</v>
      </c>
      <c r="H36" s="67" t="n">
        <v>25982.58</v>
      </c>
      <c r="I36" s="68" t="n">
        <v>1.97</v>
      </c>
      <c r="J36" s="68" t="n">
        <v>1.91</v>
      </c>
      <c r="K36" s="68" t="n">
        <v>2</v>
      </c>
      <c r="L36" s="68" t="n">
        <v>1.9</v>
      </c>
      <c r="M36" s="67" t="n">
        <v>2</v>
      </c>
      <c r="N36" s="69" t="s">
        <v>113</v>
      </c>
      <c r="O36" s="70" t="s">
        <v>114</v>
      </c>
      <c r="P36" s="48"/>
      <c r="Q36" s="49"/>
    </row>
    <row r="37" s="1" customFormat="true" ht="21" hidden="false" customHeight="true" outlineLevel="0" collapsed="false">
      <c r="C37" s="51" t="s">
        <v>115</v>
      </c>
      <c r="D37" s="42" t="n">
        <v>6</v>
      </c>
      <c r="E37" s="43" t="n">
        <v>0.544</v>
      </c>
      <c r="F37" s="44" t="n">
        <v>12</v>
      </c>
      <c r="G37" s="44" t="n">
        <v>8167</v>
      </c>
      <c r="H37" s="44" t="n">
        <v>28132.03</v>
      </c>
      <c r="I37" s="45" t="n">
        <v>3.38</v>
      </c>
      <c r="J37" s="45" t="n">
        <v>3.38</v>
      </c>
      <c r="K37" s="45" t="n">
        <v>4.23</v>
      </c>
      <c r="L37" s="45" t="n">
        <v>3.96</v>
      </c>
      <c r="M37" s="44" t="n">
        <v>2</v>
      </c>
      <c r="N37" s="46" t="s">
        <v>116</v>
      </c>
      <c r="O37" s="47" t="s">
        <v>117</v>
      </c>
      <c r="P37" s="48"/>
      <c r="Q37" s="49"/>
    </row>
    <row r="38" s="1" customFormat="true" ht="21" hidden="false" customHeight="true" outlineLevel="0" collapsed="false">
      <c r="B38" s="3"/>
      <c r="C38" s="51" t="s">
        <v>118</v>
      </c>
      <c r="D38" s="42" t="n">
        <v>19</v>
      </c>
      <c r="E38" s="43" t="n">
        <v>20.392</v>
      </c>
      <c r="F38" s="44" t="n">
        <v>655</v>
      </c>
      <c r="G38" s="44" t="n">
        <v>693312</v>
      </c>
      <c r="H38" s="44" t="n">
        <v>747303.62</v>
      </c>
      <c r="I38" s="45" t="n">
        <v>1.15</v>
      </c>
      <c r="J38" s="45" t="n">
        <v>0.82</v>
      </c>
      <c r="K38" s="45" t="n">
        <v>1.17</v>
      </c>
      <c r="L38" s="45" t="n">
        <v>0.86</v>
      </c>
      <c r="M38" s="44" t="n">
        <v>2</v>
      </c>
      <c r="N38" s="46" t="s">
        <v>119</v>
      </c>
      <c r="O38" s="47" t="s">
        <v>120</v>
      </c>
      <c r="P38" s="48"/>
      <c r="Q38" s="49"/>
    </row>
    <row r="39" s="1" customFormat="true" ht="21" hidden="false" customHeight="true" outlineLevel="0" collapsed="false">
      <c r="C39" s="51" t="s">
        <v>121</v>
      </c>
      <c r="D39" s="42" t="n">
        <v>17</v>
      </c>
      <c r="E39" s="43" t="n">
        <v>3.667</v>
      </c>
      <c r="F39" s="44" t="n">
        <v>634</v>
      </c>
      <c r="G39" s="44" t="n">
        <v>307332</v>
      </c>
      <c r="H39" s="44" t="n">
        <v>382224.59</v>
      </c>
      <c r="I39" s="45" t="n">
        <v>1.35</v>
      </c>
      <c r="J39" s="45" t="n">
        <v>1.06</v>
      </c>
      <c r="K39" s="45" t="n">
        <v>1.41</v>
      </c>
      <c r="L39" s="45" t="n">
        <v>1.04</v>
      </c>
      <c r="M39" s="44" t="n">
        <v>2</v>
      </c>
      <c r="N39" s="46" t="s">
        <v>122</v>
      </c>
      <c r="O39" s="47" t="s">
        <v>123</v>
      </c>
      <c r="P39" s="48"/>
      <c r="Q39" s="49"/>
    </row>
    <row r="40" s="48" customFormat="true" ht="21" hidden="false" customHeight="true" outlineLevel="0" collapsed="false">
      <c r="A40" s="50"/>
      <c r="B40" s="3"/>
      <c r="C40" s="51" t="s">
        <v>124</v>
      </c>
      <c r="D40" s="42" t="n">
        <v>20</v>
      </c>
      <c r="E40" s="43" t="n">
        <v>27.795</v>
      </c>
      <c r="F40" s="44" t="n">
        <v>1600</v>
      </c>
      <c r="G40" s="44" t="n">
        <v>2779523</v>
      </c>
      <c r="H40" s="44" t="n">
        <v>1430247.87</v>
      </c>
      <c r="I40" s="45" t="n">
        <v>0.51</v>
      </c>
      <c r="J40" s="45" t="n">
        <v>0.46</v>
      </c>
      <c r="K40" s="45" t="n">
        <v>0.58</v>
      </c>
      <c r="L40" s="45" t="n">
        <v>0.56</v>
      </c>
      <c r="M40" s="44" t="n">
        <v>2</v>
      </c>
      <c r="N40" s="46" t="s">
        <v>125</v>
      </c>
      <c r="O40" s="47" t="s">
        <v>126</v>
      </c>
      <c r="P40" s="1"/>
      <c r="Q40" s="49"/>
    </row>
    <row r="41" s="1" customFormat="true" ht="21" hidden="false" customHeight="true" outlineLevel="0" collapsed="false">
      <c r="C41" s="51" t="s">
        <v>127</v>
      </c>
      <c r="D41" s="42" t="n">
        <v>5</v>
      </c>
      <c r="E41" s="43" t="n">
        <v>0.39</v>
      </c>
      <c r="F41" s="44" t="n">
        <v>17</v>
      </c>
      <c r="G41" s="44" t="n">
        <v>175400</v>
      </c>
      <c r="H41" s="44" t="n">
        <v>175450</v>
      </c>
      <c r="I41" s="45" t="n">
        <v>1</v>
      </c>
      <c r="J41" s="45" t="n">
        <v>1</v>
      </c>
      <c r="K41" s="45" t="n">
        <v>1.05</v>
      </c>
      <c r="L41" s="45" t="n">
        <v>1</v>
      </c>
      <c r="M41" s="44" t="n">
        <v>2</v>
      </c>
      <c r="N41" s="46" t="s">
        <v>128</v>
      </c>
      <c r="O41" s="47" t="s">
        <v>129</v>
      </c>
      <c r="P41" s="48"/>
      <c r="Q41" s="49"/>
    </row>
    <row r="42" s="1" customFormat="true" ht="21" hidden="false" customHeight="true" outlineLevel="0" collapsed="false">
      <c r="B42" s="3"/>
      <c r="C42" s="51" t="s">
        <v>130</v>
      </c>
      <c r="D42" s="42" t="n">
        <v>20</v>
      </c>
      <c r="E42" s="43" t="n">
        <v>48.094</v>
      </c>
      <c r="F42" s="44" t="n">
        <v>720</v>
      </c>
      <c r="G42" s="44" t="n">
        <v>2019925</v>
      </c>
      <c r="H42" s="44" t="n">
        <v>1590274.6</v>
      </c>
      <c r="I42" s="45" t="n">
        <v>0.88</v>
      </c>
      <c r="J42" s="45" t="n">
        <v>0.7</v>
      </c>
      <c r="K42" s="45" t="n">
        <v>0.92</v>
      </c>
      <c r="L42" s="45" t="n">
        <v>0.71</v>
      </c>
      <c r="M42" s="44" t="n">
        <v>2</v>
      </c>
      <c r="N42" s="46" t="s">
        <v>131</v>
      </c>
      <c r="O42" s="47" t="s">
        <v>132</v>
      </c>
      <c r="P42" s="48"/>
      <c r="Q42" s="49"/>
    </row>
    <row r="43" s="48" customFormat="true" ht="21" hidden="false" customHeight="true" outlineLevel="0" collapsed="false">
      <c r="B43" s="1"/>
      <c r="C43" s="51" t="s">
        <v>133</v>
      </c>
      <c r="D43" s="42" t="n">
        <v>20</v>
      </c>
      <c r="E43" s="43" t="n">
        <v>6.069</v>
      </c>
      <c r="F43" s="44" t="n">
        <v>903</v>
      </c>
      <c r="G43" s="44" t="n">
        <v>667567</v>
      </c>
      <c r="H43" s="44" t="n">
        <v>2397485.37</v>
      </c>
      <c r="I43" s="45" t="n">
        <v>3.52</v>
      </c>
      <c r="J43" s="45" t="n">
        <v>3.42</v>
      </c>
      <c r="K43" s="45" t="n">
        <v>3.75</v>
      </c>
      <c r="L43" s="45" t="n">
        <v>3.46</v>
      </c>
      <c r="M43" s="44" t="n">
        <v>2</v>
      </c>
      <c r="N43" s="46" t="s">
        <v>134</v>
      </c>
      <c r="O43" s="47" t="s">
        <v>135</v>
      </c>
      <c r="Q43" s="49"/>
    </row>
    <row r="44" s="1" customFormat="true" ht="21" hidden="false" customHeight="true" outlineLevel="0" collapsed="false">
      <c r="B44" s="3"/>
      <c r="C44" s="51" t="s">
        <v>136</v>
      </c>
      <c r="D44" s="42" t="n">
        <v>20</v>
      </c>
      <c r="E44" s="43" t="n">
        <v>28.994</v>
      </c>
      <c r="F44" s="44" t="n">
        <v>3251</v>
      </c>
      <c r="G44" s="44" t="n">
        <v>2899373</v>
      </c>
      <c r="H44" s="44" t="n">
        <v>4047967.49</v>
      </c>
      <c r="I44" s="45" t="n">
        <v>1.42</v>
      </c>
      <c r="J44" s="45" t="n">
        <v>1.26</v>
      </c>
      <c r="K44" s="45" t="n">
        <v>1.52</v>
      </c>
      <c r="L44" s="45" t="n">
        <v>1.28</v>
      </c>
      <c r="M44" s="44" t="n">
        <v>2</v>
      </c>
      <c r="N44" s="46" t="s">
        <v>137</v>
      </c>
      <c r="O44" s="47" t="s">
        <v>138</v>
      </c>
      <c r="P44" s="48"/>
      <c r="Q44" s="49"/>
    </row>
    <row r="45" s="48" customFormat="true" ht="21" hidden="false" customHeight="true" outlineLevel="0" collapsed="false">
      <c r="A45" s="50"/>
      <c r="B45" s="1"/>
      <c r="C45" s="51" t="s">
        <v>139</v>
      </c>
      <c r="D45" s="42" t="n">
        <v>20</v>
      </c>
      <c r="E45" s="43" t="n">
        <v>4.183</v>
      </c>
      <c r="F45" s="44" t="n">
        <v>1141</v>
      </c>
      <c r="G45" s="44" t="n">
        <v>501983</v>
      </c>
      <c r="H45" s="44" t="n">
        <v>1475905.3</v>
      </c>
      <c r="I45" s="45" t="n">
        <v>2.61</v>
      </c>
      <c r="J45" s="45" t="n">
        <v>2.52</v>
      </c>
      <c r="K45" s="45" t="n">
        <v>3.35</v>
      </c>
      <c r="L45" s="45" t="n">
        <v>3.16</v>
      </c>
      <c r="M45" s="44" t="n">
        <v>2</v>
      </c>
      <c r="N45" s="46" t="s">
        <v>140</v>
      </c>
      <c r="O45" s="47" t="s">
        <v>141</v>
      </c>
      <c r="P45" s="1"/>
      <c r="Q45" s="49"/>
    </row>
    <row r="46" s="1" customFormat="true" ht="21" hidden="false" customHeight="true" outlineLevel="0" collapsed="false">
      <c r="B46" s="3"/>
      <c r="C46" s="51" t="s">
        <v>142</v>
      </c>
      <c r="D46" s="42" t="n">
        <v>6</v>
      </c>
      <c r="E46" s="43" t="n">
        <v>0.442</v>
      </c>
      <c r="F46" s="44" t="n">
        <v>32</v>
      </c>
      <c r="G46" s="44" t="n">
        <v>51904</v>
      </c>
      <c r="H46" s="44" t="n">
        <v>42637.08</v>
      </c>
      <c r="I46" s="45" t="n">
        <v>0.88</v>
      </c>
      <c r="J46" s="45" t="n">
        <v>0.74</v>
      </c>
      <c r="K46" s="45" t="n">
        <v>0.88</v>
      </c>
      <c r="L46" s="45" t="n">
        <v>0.74</v>
      </c>
      <c r="M46" s="44" t="n">
        <v>2</v>
      </c>
      <c r="N46" s="46" t="s">
        <v>143</v>
      </c>
      <c r="O46" s="47" t="s">
        <v>144</v>
      </c>
      <c r="P46" s="48"/>
      <c r="Q46" s="49"/>
    </row>
    <row r="47" s="1" customFormat="true" ht="21" hidden="false" customHeight="true" outlineLevel="0" collapsed="false">
      <c r="C47" s="51" t="s">
        <v>145</v>
      </c>
      <c r="D47" s="42" t="n">
        <v>19</v>
      </c>
      <c r="E47" s="43" t="n">
        <v>5.264</v>
      </c>
      <c r="F47" s="44" t="n">
        <v>620</v>
      </c>
      <c r="G47" s="44" t="n">
        <v>238300</v>
      </c>
      <c r="H47" s="44" t="n">
        <v>643751.5</v>
      </c>
      <c r="I47" s="45" t="n">
        <v>2.54</v>
      </c>
      <c r="J47" s="45" t="n">
        <v>2.52</v>
      </c>
      <c r="K47" s="45" t="n">
        <v>2.87</v>
      </c>
      <c r="L47" s="45" t="n">
        <v>2.78</v>
      </c>
      <c r="M47" s="44" t="n">
        <v>2</v>
      </c>
      <c r="N47" s="46" t="s">
        <v>146</v>
      </c>
      <c r="O47" s="47" t="s">
        <v>147</v>
      </c>
      <c r="P47" s="48"/>
      <c r="Q47" s="49"/>
    </row>
    <row r="48" s="1" customFormat="true" ht="21" hidden="false" customHeight="true" outlineLevel="0" collapsed="false">
      <c r="B48" s="3"/>
      <c r="C48" s="51" t="s">
        <v>148</v>
      </c>
      <c r="D48" s="42" t="n">
        <v>19</v>
      </c>
      <c r="E48" s="43" t="n">
        <v>28.067</v>
      </c>
      <c r="F48" s="44" t="n">
        <v>1519</v>
      </c>
      <c r="G48" s="44" t="n">
        <v>1122680</v>
      </c>
      <c r="H48" s="44" t="n">
        <v>2219110.66</v>
      </c>
      <c r="I48" s="45" t="n">
        <v>1.9</v>
      </c>
      <c r="J48" s="45" t="n">
        <v>1.88</v>
      </c>
      <c r="K48" s="45" t="n">
        <v>2.06</v>
      </c>
      <c r="L48" s="45" t="n">
        <v>1.93</v>
      </c>
      <c r="M48" s="44" t="n">
        <v>2</v>
      </c>
      <c r="N48" s="46" t="s">
        <v>149</v>
      </c>
      <c r="O48" s="47" t="s">
        <v>150</v>
      </c>
      <c r="P48" s="48"/>
      <c r="Q48" s="49"/>
    </row>
    <row r="49" customFormat="false" ht="21" hidden="false" customHeight="true" outlineLevel="0" collapsed="false">
      <c r="C49" s="51" t="s">
        <v>151</v>
      </c>
      <c r="D49" s="42" t="n">
        <v>15</v>
      </c>
      <c r="E49" s="43" t="n">
        <v>35.426</v>
      </c>
      <c r="F49" s="44" t="n">
        <v>579</v>
      </c>
      <c r="G49" s="44" t="n">
        <v>487106</v>
      </c>
      <c r="H49" s="44" t="n">
        <v>592265.58</v>
      </c>
      <c r="I49" s="45" t="n">
        <v>1.2</v>
      </c>
      <c r="J49" s="45" t="n">
        <v>1.04</v>
      </c>
      <c r="K49" s="45" t="n">
        <v>1.28</v>
      </c>
      <c r="L49" s="45" t="n">
        <v>1.14</v>
      </c>
      <c r="M49" s="44" t="n">
        <v>2</v>
      </c>
      <c r="N49" s="46" t="s">
        <v>152</v>
      </c>
      <c r="O49" s="47" t="s">
        <v>153</v>
      </c>
      <c r="Q49" s="3"/>
    </row>
    <row r="50" customFormat="false" ht="21" hidden="false" customHeight="true" outlineLevel="0" collapsed="false">
      <c r="C50" s="71"/>
      <c r="D50" s="71"/>
      <c r="E50" s="71"/>
      <c r="F50" s="72"/>
      <c r="G50" s="72"/>
      <c r="H50" s="72"/>
      <c r="I50" s="71"/>
      <c r="J50" s="71"/>
      <c r="K50" s="71"/>
      <c r="L50" s="71"/>
      <c r="M50" s="71"/>
      <c r="N50" s="71"/>
      <c r="O50" s="73"/>
      <c r="Q50" s="3"/>
    </row>
    <row r="51" customFormat="false" ht="21" hidden="false" customHeight="true" outlineLevel="0" collapsed="false">
      <c r="C51" s="74" t="s">
        <v>154</v>
      </c>
      <c r="D51" s="74"/>
      <c r="E51" s="74"/>
      <c r="F51" s="74"/>
      <c r="G51" s="74"/>
      <c r="H51" s="74"/>
      <c r="I51" s="75" t="s">
        <v>155</v>
      </c>
      <c r="J51" s="75"/>
      <c r="K51" s="75"/>
      <c r="L51" s="75"/>
      <c r="M51" s="75"/>
      <c r="N51" s="75"/>
      <c r="O51" s="75"/>
    </row>
    <row r="52" customFormat="false" ht="18.75" hidden="false" customHeight="tru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5"/>
    </row>
    <row r="53" customFormat="false" ht="21" hidden="false" customHeight="true" outlineLevel="0" collapsed="false">
      <c r="C53" s="76"/>
      <c r="D53" s="77"/>
      <c r="E53" s="77"/>
      <c r="F53" s="78"/>
      <c r="G53" s="77"/>
      <c r="H53" s="77"/>
      <c r="I53" s="77"/>
      <c r="J53" s="77"/>
      <c r="K53" s="79"/>
      <c r="L53" s="79"/>
      <c r="M53" s="79"/>
      <c r="N53" s="80"/>
      <c r="O53" s="81"/>
    </row>
    <row r="54" customFormat="false" ht="17.25" hidden="false" customHeight="true" outlineLevel="0" collapsed="false">
      <c r="C54" s="76"/>
      <c r="D54" s="77"/>
      <c r="E54" s="77"/>
      <c r="F54" s="78"/>
      <c r="G54" s="77"/>
      <c r="H54" s="77"/>
      <c r="I54" s="77"/>
      <c r="J54" s="77"/>
      <c r="K54" s="79"/>
      <c r="L54" s="79"/>
      <c r="M54" s="79"/>
      <c r="N54" s="80"/>
      <c r="O54" s="82"/>
    </row>
    <row r="55" customFormat="false" ht="15.75" hidden="false" customHeight="false" outlineLevel="0" collapsed="false">
      <c r="C55" s="76"/>
      <c r="D55" s="77"/>
      <c r="E55" s="77"/>
      <c r="F55" s="78"/>
      <c r="G55" s="77"/>
      <c r="H55" s="77"/>
      <c r="I55" s="77"/>
      <c r="J55" s="77"/>
      <c r="K55" s="79"/>
      <c r="L55" s="79"/>
      <c r="M55" s="79"/>
      <c r="N55" s="80"/>
      <c r="O55" s="82"/>
    </row>
    <row r="57" s="1" customFormat="true" ht="12.75" hidden="false" customHeight="false" outlineLevel="0" collapsed="false">
      <c r="B57" s="36"/>
      <c r="O57" s="2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1:H51"/>
    <mergeCell ref="I51:O51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6-02T08:27:45Z</cp:lastPrinted>
  <dcterms:modified xsi:type="dcterms:W3CDTF">2004-06-10T12:32:13Z</dcterms:modified>
  <cp:revision>0</cp:revision>
  <dc:subject/>
  <dc:title/>
</cp:coreProperties>
</file>