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t xml:space="preserve">TABLE ( 4 )  جدول رقم</t>
  </si>
  <si>
    <t xml:space="preserve">الشركات العشر الاكثر تداولاً في بورصة عمان لشهر أيار 2004  </t>
  </si>
  <si>
    <t xml:space="preserve">TOP TEN COMPANIES BY VALUE TRADED AT THE ASE, MAY 2004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TED ARAB INVESTORS</t>
  </si>
  <si>
    <t xml:space="preserve">المستثمرون العرب المتحدون</t>
  </si>
  <si>
    <t xml:space="preserve">JORDAN STEEL</t>
  </si>
  <si>
    <t xml:space="preserve">حديد الأردن</t>
  </si>
  <si>
    <t xml:space="preserve">JORDAN KUWAIT BANK                           </t>
  </si>
  <si>
    <t xml:space="preserve">البنك الاردني الكويتي                        </t>
  </si>
  <si>
    <t xml:space="preserve">INDUSTRIAL DEVELOPMENT BANK</t>
  </si>
  <si>
    <t xml:space="preserve">بنك الانماء الصناعي</t>
  </si>
  <si>
    <t xml:space="preserve">AL-TAJAMOUAT FOR CATERING &amp; HOUSING</t>
  </si>
  <si>
    <t xml:space="preserve">التجمعات لخدمات التغذية والاسكان</t>
  </si>
  <si>
    <t xml:space="preserve">READY MIX CONCRETE AND CONST.</t>
  </si>
  <si>
    <t xml:space="preserve">الباطون الجاهز والتوريدات الانشائية</t>
  </si>
  <si>
    <t xml:space="preserve">THE JORDAN CEMENT FACTORIES                  </t>
  </si>
  <si>
    <t xml:space="preserve">مصانع الاسمنت الاردنية</t>
  </si>
  <si>
    <t xml:space="preserve">INTERNATIONAL TOBACCO &amp; CIGARETTES           </t>
  </si>
  <si>
    <t xml:space="preserve">الدخان والسجائر الدولية</t>
  </si>
  <si>
    <t xml:space="preserve">THE JORDAN PIPES MANUFACTURING               </t>
  </si>
  <si>
    <t xml:space="preserve">الاردنية لصناعة الانابيب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أيار 2004 </t>
  </si>
  <si>
    <t xml:space="preserve">TOP TEN COMPANIES BY MARKET CAPITALIZATION </t>
  </si>
  <si>
    <t xml:space="preserve">AT THE ASE, MAY 2004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THE JORDAN CEMENT FACTORIES</t>
  </si>
  <si>
    <t xml:space="preserve">HOUSING BANK FOR TRADE &amp; FINANCE</t>
  </si>
  <si>
    <t xml:space="preserve">بنــــــك الاسكـــــان للتجارة والتمويل                  </t>
  </si>
  <si>
    <t xml:space="preserve">ARAB POTASH</t>
  </si>
  <si>
    <t xml:space="preserve">البوتاس العربية</t>
  </si>
  <si>
    <t xml:space="preserve">JORDAN KUWAIT BANK</t>
  </si>
  <si>
    <t xml:space="preserve">البنك الأردني الكويتي</t>
  </si>
  <si>
    <t xml:space="preserve">JORDAN PHOSPHATE MINES</t>
  </si>
  <si>
    <t xml:space="preserve">مناجم الفوسفات الاردنية</t>
  </si>
  <si>
    <t xml:space="preserve">BANK OF JORDAN</t>
  </si>
  <si>
    <t xml:space="preserve">بنك الاردن</t>
  </si>
  <si>
    <t xml:space="preserve">EXPORT &amp; FINANCE BANK</t>
  </si>
  <si>
    <t xml:space="preserve">بنك الصادرات والتمويل</t>
  </si>
  <si>
    <t xml:space="preserve">JORDANIAN ELECTRIC POWER</t>
  </si>
  <si>
    <t xml:space="preserve">الكهرباء الاردنية</t>
  </si>
  <si>
    <t xml:space="preserve">- 21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P4" colorId="64" zoomScale="75" zoomScaleNormal="75" zoomScalePageLayoutView="100" workbookViewId="0">
      <selection pane="topLeft" activeCell="Q39" activeCellId="0" sqref="Q39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9.28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42"/>
    <col collapsed="false" customWidth="true" hidden="false" outlineLevel="0" max="19" min="19" style="1" width="35.7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30"/>
      <c r="O10" s="31" t="s">
        <v>16</v>
      </c>
      <c r="P10" s="31" t="s">
        <v>17</v>
      </c>
      <c r="Q10" s="32" t="s">
        <v>18</v>
      </c>
      <c r="R10" s="21" t="s">
        <v>19</v>
      </c>
      <c r="S10" s="33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4"/>
      <c r="F11" s="34"/>
      <c r="G11" s="34"/>
      <c r="H11" s="35"/>
      <c r="I11" s="35"/>
      <c r="J11" s="36"/>
      <c r="K11" s="36"/>
      <c r="L11" s="18"/>
      <c r="N11" s="37" t="s">
        <v>20</v>
      </c>
      <c r="O11" s="38" t="n">
        <v>316.9</v>
      </c>
      <c r="P11" s="38" t="n">
        <v>155</v>
      </c>
      <c r="Q11" s="39" t="n">
        <v>8.7366578470976</v>
      </c>
      <c r="R11" s="40" t="n">
        <v>11972315.6</v>
      </c>
      <c r="S11" s="41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4"/>
      <c r="F12" s="34"/>
      <c r="G12" s="34"/>
      <c r="H12" s="35"/>
      <c r="I12" s="35"/>
      <c r="J12" s="36"/>
      <c r="K12" s="36"/>
      <c r="L12" s="18"/>
      <c r="N12" s="42" t="s">
        <v>22</v>
      </c>
      <c r="O12" s="43" t="n">
        <v>3.09</v>
      </c>
      <c r="P12" s="43" t="n">
        <v>3.64</v>
      </c>
      <c r="Q12" s="44" t="n">
        <v>5.09526973530303</v>
      </c>
      <c r="R12" s="45" t="n">
        <v>6982324.18</v>
      </c>
      <c r="S12" s="46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4"/>
      <c r="F13" s="34"/>
      <c r="G13" s="34"/>
      <c r="H13" s="35"/>
      <c r="I13" s="35"/>
      <c r="J13" s="36"/>
      <c r="K13" s="36"/>
      <c r="L13" s="18"/>
      <c r="N13" s="47" t="s">
        <v>24</v>
      </c>
      <c r="O13" s="43" t="n">
        <v>3.7</v>
      </c>
      <c r="P13" s="43" t="n">
        <v>3.9</v>
      </c>
      <c r="Q13" s="44" t="n">
        <v>4.21694683340916</v>
      </c>
      <c r="R13" s="45" t="n">
        <v>5778710.72</v>
      </c>
      <c r="S13" s="46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4"/>
      <c r="F14" s="34"/>
      <c r="G14" s="34"/>
      <c r="H14" s="35"/>
      <c r="I14" s="35"/>
      <c r="J14" s="36"/>
      <c r="K14" s="36"/>
      <c r="L14" s="18"/>
      <c r="N14" s="42" t="s">
        <v>26</v>
      </c>
      <c r="O14" s="43" t="n">
        <v>8.54</v>
      </c>
      <c r="P14" s="43" t="n">
        <v>9.97</v>
      </c>
      <c r="Q14" s="44" t="n">
        <v>3.29537555028292</v>
      </c>
      <c r="R14" s="45" t="n">
        <v>4515831.66</v>
      </c>
      <c r="S14" s="46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48"/>
      <c r="F15" s="48"/>
      <c r="G15" s="48"/>
      <c r="H15" s="35"/>
      <c r="I15" s="35"/>
      <c r="J15" s="36"/>
      <c r="K15" s="36"/>
      <c r="L15" s="18"/>
      <c r="N15" s="49" t="s">
        <v>28</v>
      </c>
      <c r="O15" s="43" t="n">
        <v>1.46</v>
      </c>
      <c r="P15" s="43" t="n">
        <v>1.69</v>
      </c>
      <c r="Q15" s="44" t="n">
        <v>3.18916370948713</v>
      </c>
      <c r="R15" s="45" t="n">
        <v>4370283.82</v>
      </c>
      <c r="S15" s="46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34"/>
      <c r="F16" s="34"/>
      <c r="G16" s="34"/>
      <c r="H16" s="35"/>
      <c r="I16" s="35"/>
      <c r="J16" s="36"/>
      <c r="K16" s="36"/>
      <c r="L16" s="18"/>
      <c r="N16" s="49" t="s">
        <v>30</v>
      </c>
      <c r="O16" s="43" t="n">
        <v>1.28</v>
      </c>
      <c r="P16" s="43" t="n">
        <v>1.42</v>
      </c>
      <c r="Q16" s="44" t="n">
        <v>2.95395712223828</v>
      </c>
      <c r="R16" s="45" t="n">
        <v>4047967.49</v>
      </c>
      <c r="S16" s="46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48"/>
      <c r="F17" s="48"/>
      <c r="G17" s="48"/>
      <c r="H17" s="35"/>
      <c r="I17" s="35"/>
      <c r="J17" s="36"/>
      <c r="K17" s="36"/>
      <c r="L17" s="18"/>
      <c r="N17" s="47" t="s">
        <v>32</v>
      </c>
      <c r="O17" s="43" t="n">
        <v>1.32</v>
      </c>
      <c r="P17" s="43" t="n">
        <v>1.87</v>
      </c>
      <c r="Q17" s="44" t="n">
        <v>2.89318878860938</v>
      </c>
      <c r="R17" s="45" t="n">
        <v>3964693.35</v>
      </c>
      <c r="S17" s="46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34"/>
      <c r="F18" s="34"/>
      <c r="G18" s="34"/>
      <c r="H18" s="35"/>
      <c r="I18" s="35"/>
      <c r="J18" s="36"/>
      <c r="K18" s="36"/>
      <c r="L18" s="18"/>
      <c r="N18" s="47" t="s">
        <v>34</v>
      </c>
      <c r="O18" s="43" t="n">
        <v>7.01</v>
      </c>
      <c r="P18" s="43" t="n">
        <v>7.34</v>
      </c>
      <c r="Q18" s="44" t="n">
        <v>2.8872444494605</v>
      </c>
      <c r="R18" s="45" t="n">
        <v>3956547.5</v>
      </c>
      <c r="S18" s="46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4"/>
      <c r="F19" s="34"/>
      <c r="G19" s="34"/>
      <c r="H19" s="35"/>
      <c r="I19" s="35"/>
      <c r="J19" s="36"/>
      <c r="K19" s="36"/>
      <c r="L19" s="18"/>
      <c r="N19" s="42" t="s">
        <v>36</v>
      </c>
      <c r="O19" s="43" t="n">
        <v>3.56</v>
      </c>
      <c r="P19" s="43" t="n">
        <v>3.95</v>
      </c>
      <c r="Q19" s="44" t="n">
        <v>2.85271380717064</v>
      </c>
      <c r="R19" s="45" t="n">
        <v>3909228.29</v>
      </c>
      <c r="S19" s="46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48"/>
      <c r="F20" s="48"/>
      <c r="G20" s="48"/>
      <c r="H20" s="35"/>
      <c r="I20" s="35"/>
      <c r="J20" s="36"/>
      <c r="K20" s="36"/>
      <c r="L20" s="18"/>
      <c r="N20" s="50" t="s">
        <v>38</v>
      </c>
      <c r="O20" s="51" t="n">
        <v>2.25</v>
      </c>
      <c r="P20" s="51" t="n">
        <v>2.93</v>
      </c>
      <c r="Q20" s="52" t="n">
        <v>2.81795428244689</v>
      </c>
      <c r="R20" s="53" t="n">
        <v>3861595.43</v>
      </c>
      <c r="S20" s="54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5"/>
      <c r="I21" s="35"/>
      <c r="J21" s="36"/>
      <c r="K21" s="36"/>
      <c r="L21" s="18"/>
      <c r="N21" s="55" t="s">
        <v>40</v>
      </c>
      <c r="O21" s="56" t="s">
        <v>41</v>
      </c>
      <c r="P21" s="56" t="s">
        <v>41</v>
      </c>
      <c r="Q21" s="57" t="n">
        <f aca="false">SUM(Q11:Q20)</f>
        <v>38.9384721255055</v>
      </c>
      <c r="R21" s="58" t="n">
        <f aca="false">SUM(R11:R20)</f>
        <v>53359498.04</v>
      </c>
      <c r="S21" s="59" t="s">
        <v>42</v>
      </c>
      <c r="T21" s="3"/>
      <c r="U21" s="60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5"/>
      <c r="I22" s="35"/>
      <c r="J22" s="36"/>
      <c r="K22" s="36"/>
      <c r="L22" s="61"/>
      <c r="N22" s="62"/>
      <c r="O22" s="62"/>
      <c r="P22" s="62"/>
      <c r="Q22" s="63"/>
      <c r="R22" s="63"/>
      <c r="S22" s="64"/>
      <c r="T22" s="3"/>
      <c r="U22" s="60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5"/>
      <c r="I23" s="35"/>
      <c r="J23" s="36"/>
      <c r="K23" s="36"/>
      <c r="L23" s="61"/>
      <c r="N23" s="62"/>
      <c r="O23" s="62"/>
      <c r="P23" s="62"/>
      <c r="Q23" s="63"/>
      <c r="R23" s="63"/>
      <c r="S23" s="64"/>
      <c r="T23" s="3"/>
      <c r="U23" s="60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5"/>
      <c r="I24" s="35"/>
      <c r="J24" s="36"/>
      <c r="K24" s="36"/>
      <c r="L24" s="61"/>
      <c r="N24" s="62"/>
      <c r="O24" s="62"/>
      <c r="P24" s="62"/>
      <c r="Q24" s="63"/>
      <c r="R24" s="63"/>
      <c r="S24" s="64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5"/>
      <c r="I25" s="35"/>
      <c r="J25" s="36"/>
      <c r="K25" s="36"/>
      <c r="L25" s="61"/>
      <c r="N25" s="62"/>
      <c r="O25" s="62"/>
      <c r="P25" s="62"/>
      <c r="Q25" s="65"/>
      <c r="R25" s="65"/>
      <c r="S25" s="64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6"/>
      <c r="F26" s="66"/>
      <c r="G26" s="66"/>
      <c r="H26" s="66"/>
      <c r="I26" s="66"/>
      <c r="J26" s="66"/>
      <c r="K26" s="66"/>
      <c r="L26" s="66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6"/>
      <c r="F27" s="66"/>
      <c r="G27" s="66"/>
      <c r="H27" s="66"/>
      <c r="I27" s="66"/>
      <c r="J27" s="66"/>
      <c r="K27" s="66"/>
      <c r="L27" s="66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6"/>
      <c r="F28" s="66"/>
      <c r="G28" s="66"/>
      <c r="H28" s="66"/>
      <c r="I28" s="66"/>
      <c r="J28" s="66"/>
      <c r="K28" s="66"/>
      <c r="L28" s="66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6"/>
      <c r="F29" s="66"/>
      <c r="G29" s="66"/>
      <c r="H29" s="66"/>
      <c r="I29" s="66"/>
      <c r="J29" s="66"/>
      <c r="K29" s="66"/>
      <c r="L29" s="66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7"/>
      <c r="O30" s="67"/>
      <c r="P30" s="67"/>
      <c r="Q30" s="67"/>
      <c r="R30" s="67"/>
      <c r="S30" s="68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6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6</v>
      </c>
      <c r="O32" s="25" t="s">
        <v>7</v>
      </c>
      <c r="P32" s="25"/>
      <c r="Q32" s="21" t="s">
        <v>49</v>
      </c>
      <c r="R32" s="21" t="s">
        <v>50</v>
      </c>
      <c r="S32" s="26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19" t="s">
        <v>11</v>
      </c>
      <c r="O33" s="28" t="s">
        <v>12</v>
      </c>
      <c r="P33" s="28" t="s">
        <v>13</v>
      </c>
      <c r="Q33" s="21" t="s">
        <v>51</v>
      </c>
      <c r="R33" s="21" t="s">
        <v>52</v>
      </c>
      <c r="S33" s="26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0"/>
      <c r="O34" s="31" t="s">
        <v>16</v>
      </c>
      <c r="P34" s="31" t="s">
        <v>17</v>
      </c>
      <c r="Q34" s="32" t="s">
        <v>52</v>
      </c>
      <c r="R34" s="32" t="s">
        <v>53</v>
      </c>
      <c r="S34" s="33"/>
      <c r="X34" s="11"/>
      <c r="Y34" s="11"/>
    </row>
    <row r="35" s="5" customFormat="true" ht="25.9" hidden="false" customHeight="true" outlineLevel="0" collapsed="false">
      <c r="E35" s="66"/>
      <c r="F35" s="66"/>
      <c r="G35" s="66"/>
      <c r="H35" s="66"/>
      <c r="I35" s="66"/>
      <c r="J35" s="66"/>
      <c r="K35" s="66"/>
      <c r="N35" s="70" t="s">
        <v>20</v>
      </c>
      <c r="O35" s="71" t="n">
        <v>316.9</v>
      </c>
      <c r="P35" s="71" t="n">
        <v>155</v>
      </c>
      <c r="Q35" s="72" t="n">
        <v>33.6102376278478</v>
      </c>
      <c r="R35" s="73" t="n">
        <v>2728</v>
      </c>
      <c r="S35" s="41" t="s">
        <v>21</v>
      </c>
      <c r="T35" s="66"/>
      <c r="U35" s="74"/>
      <c r="X35" s="11"/>
      <c r="Y35" s="11"/>
    </row>
    <row r="36" s="5" customFormat="true" ht="25.9" hidden="false" customHeight="true" outlineLevel="0" collapsed="false">
      <c r="E36" s="66"/>
      <c r="F36" s="66"/>
      <c r="G36" s="66"/>
      <c r="H36" s="66"/>
      <c r="I36" s="66"/>
      <c r="J36" s="66"/>
      <c r="K36" s="66"/>
      <c r="N36" s="75" t="s">
        <v>54</v>
      </c>
      <c r="O36" s="43" t="n">
        <v>2.38</v>
      </c>
      <c r="P36" s="43" t="n">
        <v>2.43</v>
      </c>
      <c r="Q36" s="44" t="n">
        <v>7.48468451573224</v>
      </c>
      <c r="R36" s="76" t="n">
        <v>607.5</v>
      </c>
      <c r="S36" s="46" t="s">
        <v>55</v>
      </c>
      <c r="T36" s="66"/>
      <c r="U36" s="74"/>
      <c r="X36" s="11"/>
      <c r="Y36" s="11"/>
    </row>
    <row r="37" s="5" customFormat="true" ht="25.9" hidden="false" customHeight="true" outlineLevel="0" collapsed="false">
      <c r="E37" s="66"/>
      <c r="F37" s="66"/>
      <c r="G37" s="66"/>
      <c r="H37" s="66"/>
      <c r="I37" s="66"/>
      <c r="J37" s="66"/>
      <c r="K37" s="66"/>
      <c r="N37" s="75" t="s">
        <v>56</v>
      </c>
      <c r="O37" s="43" t="n">
        <v>7.01</v>
      </c>
      <c r="P37" s="43" t="n">
        <v>7.34</v>
      </c>
      <c r="Q37" s="44" t="n">
        <v>5.46612776866941</v>
      </c>
      <c r="R37" s="76" t="n">
        <v>443.662336</v>
      </c>
      <c r="S37" s="46" t="s">
        <v>35</v>
      </c>
      <c r="T37" s="66"/>
      <c r="U37" s="74"/>
      <c r="X37" s="11"/>
      <c r="Y37" s="11"/>
    </row>
    <row r="38" s="5" customFormat="true" ht="25.9" hidden="false" customHeight="true" outlineLevel="0" collapsed="false">
      <c r="E38" s="66"/>
      <c r="F38" s="66"/>
      <c r="G38" s="66"/>
      <c r="H38" s="66"/>
      <c r="I38" s="66"/>
      <c r="J38" s="66"/>
      <c r="K38" s="66"/>
      <c r="N38" s="75" t="s">
        <v>57</v>
      </c>
      <c r="O38" s="43" t="n">
        <v>3.66</v>
      </c>
      <c r="P38" s="43" t="n">
        <v>3.8</v>
      </c>
      <c r="Q38" s="44" t="n">
        <v>4.68177796868848</v>
      </c>
      <c r="R38" s="76" t="n">
        <v>380</v>
      </c>
      <c r="S38" s="46" t="s">
        <v>58</v>
      </c>
      <c r="T38" s="66"/>
      <c r="U38" s="74"/>
      <c r="X38" s="11"/>
      <c r="Y38" s="11"/>
    </row>
    <row r="39" s="5" customFormat="true" ht="25.9" hidden="false" customHeight="true" outlineLevel="0" collapsed="false">
      <c r="E39" s="66"/>
      <c r="F39" s="66"/>
      <c r="G39" s="66"/>
      <c r="H39" s="66"/>
      <c r="I39" s="66"/>
      <c r="J39" s="66"/>
      <c r="K39" s="66"/>
      <c r="N39" s="75" t="s">
        <v>59</v>
      </c>
      <c r="O39" s="43" t="n">
        <v>3.93</v>
      </c>
      <c r="P39" s="43" t="n">
        <v>3.78</v>
      </c>
      <c r="Q39" s="44" t="n">
        <v>3.88021014664591</v>
      </c>
      <c r="R39" s="76" t="n">
        <v>314.94015</v>
      </c>
      <c r="S39" s="46" t="s">
        <v>60</v>
      </c>
      <c r="U39" s="74"/>
      <c r="X39" s="11"/>
      <c r="Y39" s="11"/>
    </row>
    <row r="40" s="5" customFormat="true" ht="25.9" hidden="false" customHeight="true" outlineLevel="0" collapsed="false">
      <c r="E40" s="66"/>
      <c r="F40" s="66"/>
      <c r="G40" s="66"/>
      <c r="H40" s="66"/>
      <c r="I40" s="66"/>
      <c r="J40" s="66"/>
      <c r="K40" s="66"/>
      <c r="N40" s="75" t="s">
        <v>61</v>
      </c>
      <c r="O40" s="43" t="n">
        <v>8.54</v>
      </c>
      <c r="P40" s="43" t="n">
        <v>9.97</v>
      </c>
      <c r="Q40" s="44" t="n">
        <v>3.83859591676185</v>
      </c>
      <c r="R40" s="76" t="n">
        <v>311.5625</v>
      </c>
      <c r="S40" s="46" t="s">
        <v>62</v>
      </c>
      <c r="T40" s="66"/>
      <c r="U40" s="74"/>
      <c r="X40" s="11"/>
      <c r="Y40" s="11"/>
    </row>
    <row r="41" s="5" customFormat="true" ht="25.9" hidden="false" customHeight="true" outlineLevel="0" collapsed="false">
      <c r="E41" s="66"/>
      <c r="F41" s="66"/>
      <c r="G41" s="66"/>
      <c r="H41" s="66"/>
      <c r="I41" s="66"/>
      <c r="J41" s="66"/>
      <c r="K41" s="66"/>
      <c r="N41" s="75" t="s">
        <v>63</v>
      </c>
      <c r="O41" s="43" t="n">
        <v>2.11</v>
      </c>
      <c r="P41" s="43" t="n">
        <v>2.13</v>
      </c>
      <c r="Q41" s="44" t="n">
        <v>1.96819481709996</v>
      </c>
      <c r="R41" s="76" t="n">
        <v>159.75</v>
      </c>
      <c r="S41" s="46" t="s">
        <v>64</v>
      </c>
      <c r="T41" s="66"/>
      <c r="U41" s="74"/>
      <c r="X41" s="11"/>
      <c r="Y41" s="11"/>
    </row>
    <row r="42" s="5" customFormat="true" ht="25.9" hidden="false" customHeight="true" outlineLevel="0" collapsed="false">
      <c r="E42" s="66"/>
      <c r="F42" s="66"/>
      <c r="G42" s="66"/>
      <c r="H42" s="66"/>
      <c r="I42" s="66"/>
      <c r="J42" s="66"/>
      <c r="K42" s="66"/>
      <c r="N42" s="75" t="s">
        <v>65</v>
      </c>
      <c r="O42" s="43" t="n">
        <v>3.99</v>
      </c>
      <c r="P42" s="43" t="n">
        <v>4.11</v>
      </c>
      <c r="Q42" s="44" t="n">
        <v>1.84825505782316</v>
      </c>
      <c r="R42" s="76" t="n">
        <v>150.015</v>
      </c>
      <c r="S42" s="46" t="s">
        <v>66</v>
      </c>
      <c r="T42" s="66"/>
      <c r="U42" s="74"/>
      <c r="X42" s="11"/>
      <c r="Y42" s="11"/>
    </row>
    <row r="43" s="5" customFormat="true" ht="25.9" hidden="false" customHeight="true" outlineLevel="0" collapsed="false">
      <c r="E43" s="66"/>
      <c r="F43" s="66"/>
      <c r="G43" s="66"/>
      <c r="H43" s="66"/>
      <c r="I43" s="66"/>
      <c r="J43" s="66"/>
      <c r="K43" s="66"/>
      <c r="N43" s="75" t="s">
        <v>67</v>
      </c>
      <c r="O43" s="43" t="n">
        <v>3.4</v>
      </c>
      <c r="P43" s="43" t="n">
        <v>3.47</v>
      </c>
      <c r="Q43" s="44" t="n">
        <v>1.77420904310785</v>
      </c>
      <c r="R43" s="76" t="n">
        <v>144.005</v>
      </c>
      <c r="S43" s="46" t="s">
        <v>68</v>
      </c>
      <c r="T43" s="66"/>
      <c r="U43" s="74"/>
    </row>
    <row r="44" s="5" customFormat="true" ht="25.9" hidden="false" customHeight="true" outlineLevel="0" collapsed="false">
      <c r="E44" s="66"/>
      <c r="F44" s="66"/>
      <c r="G44" s="66"/>
      <c r="H44" s="66"/>
      <c r="I44" s="66"/>
      <c r="J44" s="66"/>
      <c r="K44" s="66"/>
      <c r="N44" s="77" t="s">
        <v>69</v>
      </c>
      <c r="O44" s="78" t="n">
        <v>3.24</v>
      </c>
      <c r="P44" s="78" t="n">
        <v>3.3</v>
      </c>
      <c r="Q44" s="79" t="n">
        <v>1.62630182070231</v>
      </c>
      <c r="R44" s="80" t="n">
        <v>132</v>
      </c>
      <c r="S44" s="54" t="s">
        <v>70</v>
      </c>
      <c r="T44" s="66"/>
      <c r="U44" s="81"/>
    </row>
    <row r="45" s="5" customFormat="true" ht="28.9" hidden="false" customHeight="true" outlineLevel="0" collapsed="false">
      <c r="E45" s="66"/>
      <c r="F45" s="66"/>
      <c r="G45" s="66"/>
      <c r="H45" s="66"/>
      <c r="I45" s="66"/>
      <c r="J45" s="66"/>
      <c r="K45" s="66"/>
      <c r="L45" s="66"/>
      <c r="N45" s="55" t="s">
        <v>40</v>
      </c>
      <c r="O45" s="56" t="s">
        <v>41</v>
      </c>
      <c r="P45" s="56" t="s">
        <v>41</v>
      </c>
      <c r="Q45" s="57" t="n">
        <f aca="false">SUM(Q35:Q44)</f>
        <v>66.178594683079</v>
      </c>
      <c r="R45" s="82" t="n">
        <f aca="false">SUM(R34:R44)</f>
        <v>5371.434986</v>
      </c>
      <c r="S45" s="59" t="s">
        <v>42</v>
      </c>
      <c r="U45" s="60"/>
    </row>
    <row r="46" customFormat="false" ht="18.75" hidden="false" customHeight="false" outlineLevel="0" collapsed="false">
      <c r="N46" s="62"/>
      <c r="O46" s="62"/>
      <c r="P46" s="62"/>
      <c r="Q46" s="65"/>
      <c r="R46" s="65"/>
      <c r="S46" s="64"/>
      <c r="U46" s="60"/>
    </row>
    <row r="47" customFormat="false" ht="18.75" hidden="false" customHeight="false" outlineLevel="0" collapsed="false">
      <c r="N47" s="62"/>
      <c r="O47" s="62"/>
      <c r="P47" s="62"/>
      <c r="Q47" s="65"/>
      <c r="R47" s="65"/>
      <c r="S47" s="83"/>
      <c r="U47" s="60"/>
    </row>
    <row r="48" customFormat="false" ht="16.5" hidden="false" customHeight="false" outlineLevel="0" collapsed="false">
      <c r="N48" s="84" t="s">
        <v>71</v>
      </c>
      <c r="O48" s="84"/>
      <c r="P48" s="84"/>
      <c r="Q48" s="84"/>
      <c r="R48" s="84"/>
      <c r="S48" s="84"/>
      <c r="U48" s="60"/>
    </row>
    <row r="49" customFormat="false" ht="18.75" hidden="false" customHeight="false" outlineLevel="0" collapsed="false">
      <c r="N49" s="62"/>
      <c r="O49" s="62"/>
      <c r="P49" s="62"/>
      <c r="Q49" s="65"/>
      <c r="R49" s="65"/>
      <c r="S49" s="83"/>
      <c r="U49" s="85"/>
    </row>
    <row r="50" customFormat="false" ht="18.75" hidden="false" customHeight="false" outlineLevel="0" collapsed="false">
      <c r="N50" s="62"/>
      <c r="O50" s="62"/>
      <c r="P50" s="62"/>
      <c r="Q50" s="65"/>
      <c r="R50" s="65"/>
      <c r="S50" s="83"/>
    </row>
    <row r="51" customFormat="false" ht="15.75" hidden="false" customHeight="false" outlineLevel="0" collapsed="false">
      <c r="N51" s="86"/>
      <c r="O51" s="86"/>
      <c r="P51" s="86"/>
      <c r="Q51" s="86"/>
      <c r="R51" s="86"/>
      <c r="S51" s="86"/>
      <c r="T51" s="87"/>
      <c r="U51" s="87"/>
      <c r="V51" s="87"/>
      <c r="W51" s="87"/>
      <c r="X51" s="87"/>
      <c r="Y51" s="87"/>
      <c r="Z51" s="87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7"/>
      <c r="P64" s="27"/>
      <c r="Q64" s="16"/>
      <c r="R64" s="16"/>
      <c r="S64" s="18"/>
    </row>
    <row r="65" customFormat="false" ht="15.75" hidden="false" customHeight="false" outlineLevel="0" collapsed="false">
      <c r="N65" s="15"/>
      <c r="O65" s="29"/>
      <c r="P65" s="29"/>
      <c r="Q65" s="16"/>
      <c r="R65" s="16"/>
      <c r="S65" s="18"/>
    </row>
    <row r="66" customFormat="false" ht="18.75" hidden="false" customHeight="false" outlineLevel="0" collapsed="false">
      <c r="N66" s="34"/>
      <c r="O66" s="88"/>
      <c r="P66" s="88"/>
      <c r="Q66" s="89"/>
      <c r="R66" s="36"/>
      <c r="S66" s="18"/>
    </row>
    <row r="67" customFormat="false" ht="18.75" hidden="false" customHeight="false" outlineLevel="0" collapsed="false">
      <c r="N67" s="34"/>
      <c r="O67" s="88"/>
      <c r="P67" s="88"/>
      <c r="Q67" s="89"/>
      <c r="R67" s="36"/>
      <c r="S67" s="18"/>
    </row>
    <row r="68" customFormat="false" ht="18.75" hidden="false" customHeight="false" outlineLevel="0" collapsed="false">
      <c r="N68" s="34"/>
      <c r="O68" s="88"/>
      <c r="P68" s="88"/>
      <c r="Q68" s="89"/>
      <c r="R68" s="36"/>
      <c r="S68" s="18"/>
    </row>
    <row r="69" customFormat="false" ht="18.75" hidden="false" customHeight="false" outlineLevel="0" collapsed="false">
      <c r="N69" s="34"/>
      <c r="O69" s="88"/>
      <c r="P69" s="88"/>
      <c r="Q69" s="89"/>
      <c r="R69" s="36"/>
      <c r="S69" s="18"/>
    </row>
    <row r="70" customFormat="false" ht="18.75" hidden="false" customHeight="false" outlineLevel="0" collapsed="false">
      <c r="N70" s="48"/>
      <c r="O70" s="88"/>
      <c r="P70" s="88"/>
      <c r="Q70" s="89"/>
      <c r="R70" s="36"/>
      <c r="S70" s="18"/>
    </row>
    <row r="71" customFormat="false" ht="18.75" hidden="false" customHeight="false" outlineLevel="0" collapsed="false">
      <c r="N71" s="34"/>
      <c r="O71" s="88"/>
      <c r="P71" s="88"/>
      <c r="Q71" s="89"/>
      <c r="R71" s="36"/>
      <c r="S71" s="18"/>
    </row>
    <row r="72" customFormat="false" ht="18.75" hidden="false" customHeight="false" outlineLevel="0" collapsed="false">
      <c r="N72" s="48"/>
      <c r="O72" s="88"/>
      <c r="P72" s="88"/>
      <c r="Q72" s="89"/>
      <c r="R72" s="36"/>
      <c r="S72" s="18"/>
    </row>
    <row r="73" customFormat="false" ht="18.75" hidden="false" customHeight="false" outlineLevel="0" collapsed="false">
      <c r="N73" s="34"/>
      <c r="O73" s="88"/>
      <c r="P73" s="88"/>
      <c r="Q73" s="89"/>
      <c r="R73" s="36"/>
      <c r="S73" s="18"/>
    </row>
    <row r="74" customFormat="false" ht="18.75" hidden="false" customHeight="false" outlineLevel="0" collapsed="false">
      <c r="N74" s="48"/>
      <c r="O74" s="88"/>
      <c r="P74" s="88"/>
      <c r="Q74" s="89"/>
      <c r="R74" s="36"/>
      <c r="S74" s="18"/>
    </row>
    <row r="75" customFormat="false" ht="18.75" hidden="false" customHeight="false" outlineLevel="0" collapsed="false">
      <c r="N75" s="34"/>
      <c r="O75" s="88"/>
      <c r="P75" s="88"/>
      <c r="Q75" s="89"/>
      <c r="R75" s="36"/>
      <c r="S75" s="18"/>
    </row>
    <row r="76" customFormat="false" ht="18.75" hidden="false" customHeight="false" outlineLevel="0" collapsed="false">
      <c r="N76" s="15"/>
      <c r="O76" s="15"/>
      <c r="P76" s="15"/>
      <c r="Q76" s="35"/>
      <c r="R76" s="36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06-13T07:21:27Z</cp:lastPrinted>
  <dcterms:modified xsi:type="dcterms:W3CDTF">2004-06-13T07:28:43Z</dcterms:modified>
  <cp:revision>0</cp:revision>
  <dc:subject/>
  <dc:title/>
</cp:coreProperties>
</file>