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3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1">
  <si>
    <t xml:space="preserve">CONT - TABLE ( 3 )  تابع - جدول رقم</t>
  </si>
  <si>
    <t xml:space="preserve">النشرة الشهرية لنشاط البورصة</t>
  </si>
  <si>
    <t xml:space="preserve">لشهر أيار 2008 </t>
  </si>
  <si>
    <t xml:space="preserve">TRADING ACTIVITY FOR THE ASE </t>
  </si>
  <si>
    <t xml:space="preserve"> MAY  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TOTAL</t>
  </si>
  <si>
    <t xml:space="preserve">-</t>
  </si>
  <si>
    <t xml:space="preserve">المجمـــــــــــــــــــــوع</t>
  </si>
  <si>
    <t xml:space="preserve">`</t>
  </si>
  <si>
    <t xml:space="preserve">Price Index =8895.8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SOUTH ELECTRONICS</t>
  </si>
  <si>
    <t xml:space="preserve">SECO</t>
  </si>
  <si>
    <t xml:space="preserve">الجنوب للإلكترونيات</t>
  </si>
  <si>
    <t xml:space="preserve">OFFTEC INVESTMENTS</t>
  </si>
  <si>
    <t xml:space="preserve">BDIN</t>
  </si>
  <si>
    <t xml:space="preserve">أوفتك للاستثمار</t>
  </si>
  <si>
    <t xml:space="preserve">JOR TRADE FAC</t>
  </si>
  <si>
    <t xml:space="preserve">JOTF</t>
  </si>
  <si>
    <t xml:space="preserve">التسهيلات التجارية</t>
  </si>
  <si>
    <t xml:space="preserve">BINDAR</t>
  </si>
  <si>
    <t xml:space="preserve">BIND</t>
  </si>
  <si>
    <t xml:space="preserve">بندار</t>
  </si>
  <si>
    <t xml:space="preserve">D-KHALILI &amp; SONS</t>
  </si>
  <si>
    <t xml:space="preserve">DKHS</t>
  </si>
  <si>
    <t xml:space="preserve"> الخليلي و اولاده</t>
  </si>
  <si>
    <t xml:space="preserve">NAT'L COM CENTER</t>
  </si>
  <si>
    <t xml:space="preserve">ABLA</t>
  </si>
  <si>
    <t xml:space="preserve">المراكز التجارية</t>
  </si>
  <si>
    <t xml:space="preserve">JOR DUTY FRE SHP</t>
  </si>
  <si>
    <t xml:space="preserve">JDFS</t>
  </si>
  <si>
    <t xml:space="preserve">الاسواق الحر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ENJAZ</t>
  </si>
  <si>
    <t xml:space="preserve">LIPO</t>
  </si>
  <si>
    <t xml:space="preserve">انجاز</t>
  </si>
  <si>
    <t xml:space="preserve">SPCZ.TRDG&amp;INVST</t>
  </si>
  <si>
    <t xml:space="preserve">SPTI</t>
  </si>
  <si>
    <t xml:space="preserve">المتخصصة للتجارة</t>
  </si>
  <si>
    <t xml:space="preserve">NOPAR FOR TRADING</t>
  </si>
  <si>
    <t xml:space="preserve">NOTI</t>
  </si>
  <si>
    <t xml:space="preserve">نوبار للتجارة</t>
  </si>
  <si>
    <t xml:space="preserve">Price Index = 1886.5</t>
  </si>
  <si>
    <t xml:space="preserve">TOTAL - SERVICES SECTOR</t>
  </si>
  <si>
    <t xml:space="preserve">مجمــــــــــــوع قطـاع الخدمــات</t>
  </si>
  <si>
    <t xml:space="preserve">Services Price Index =3239.5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2458.7</t>
  </si>
  <si>
    <t xml:space="preserve">CHEMICAL INDUSTRIES</t>
  </si>
  <si>
    <t xml:space="preserve">الصناعات الكيماوية </t>
  </si>
  <si>
    <t xml:space="preserve">INDSTRAL/COMM/AGR</t>
  </si>
  <si>
    <t xml:space="preserve">ICAG</t>
  </si>
  <si>
    <t xml:space="preserve">الانتاج</t>
  </si>
  <si>
    <t xml:space="preserve">JORDAN IND.RES.</t>
  </si>
  <si>
    <t xml:space="preserve">JOIR</t>
  </si>
  <si>
    <t xml:space="preserve">الموارد الصناعية</t>
  </si>
  <si>
    <t xml:space="preserve">ARAB PESTICIDES</t>
  </si>
  <si>
    <t xml:space="preserve">MBED</t>
  </si>
  <si>
    <t xml:space="preserve">العربية للمبيدات</t>
  </si>
  <si>
    <t xml:space="preserve">NAT CHLORINE</t>
  </si>
  <si>
    <t xml:space="preserve">NATC</t>
  </si>
  <si>
    <t xml:space="preserve">الوطنية للكلورين</t>
  </si>
  <si>
    <t xml:space="preserve">COMPREHENSIVE</t>
  </si>
  <si>
    <t xml:space="preserve">INOH</t>
  </si>
  <si>
    <t xml:space="preserve">المتكاملة للمشاريع المتعددة</t>
  </si>
  <si>
    <t xml:space="preserve">JOR SELPHO CHEM</t>
  </si>
  <si>
    <t xml:space="preserve">JOSL</t>
  </si>
  <si>
    <t xml:space="preserve">السلفوكيماويات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PREMIER</t>
  </si>
  <si>
    <t xml:space="preserve">ACDT</t>
  </si>
  <si>
    <t xml:space="preserve">المتصدرة</t>
  </si>
  <si>
    <t xml:space="preserve">Price Index =1833.2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.0"/>
    <numFmt numFmtId="174" formatCode="0;\(0\)"/>
    <numFmt numFmtId="175" formatCode="0.00%;\(0.00%\)"/>
    <numFmt numFmtId="176" formatCode="#,##0.00"/>
    <numFmt numFmtId="177" formatCode="0.00000000000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77"/>
  <sheetViews>
    <sheetView showFormulas="false" showGridLines="tru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I41" activeCellId="0" sqref="I4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6" min="16" style="4" width="8.82"/>
    <col collapsed="false" customWidth="true" hidden="false" outlineLevel="0" max="17" min="17" style="4" width="21.99"/>
    <col collapsed="false" customWidth="false" hidden="false" outlineLevel="0" max="257" min="18" style="5" width="8.82"/>
  </cols>
  <sheetData>
    <row r="3" customFormat="false" ht="15.75" hidden="false" customHeight="true" outlineLevel="0" collapsed="false">
      <c r="C3" s="6" t="str">
        <f aca="false">+I3</f>
        <v>CONT - TABLE ( 3 )  تابع - جدول رقم</v>
      </c>
      <c r="D3" s="6"/>
      <c r="E3" s="6"/>
      <c r="F3" s="6"/>
      <c r="G3" s="6"/>
      <c r="H3" s="6"/>
      <c r="I3" s="7" t="s">
        <v>0</v>
      </c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C4" s="6" t="str">
        <f aca="false">+I4</f>
        <v>النشرة الشهرية لنشاط البورصة</v>
      </c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</row>
    <row r="5" s="10" customFormat="true" ht="15.75" hidden="false" customHeight="true" outlineLevel="0" collapsed="false">
      <c r="A5" s="9"/>
      <c r="B5" s="9"/>
      <c r="C5" s="6" t="str">
        <f aca="false">+I5</f>
        <v>لشهر أيار 2008 </v>
      </c>
      <c r="D5" s="6"/>
      <c r="E5" s="6"/>
      <c r="F5" s="6"/>
      <c r="G5" s="6"/>
      <c r="H5" s="6"/>
      <c r="I5" s="8" t="s">
        <v>2</v>
      </c>
      <c r="J5" s="8"/>
      <c r="K5" s="8"/>
      <c r="L5" s="8"/>
      <c r="M5" s="8"/>
      <c r="N5" s="8"/>
      <c r="O5" s="8"/>
    </row>
    <row r="6" s="12" customFormat="true" ht="15.75" hidden="false" customHeight="true" outlineLevel="0" collapsed="false">
      <c r="A6" s="11"/>
      <c r="B6" s="9"/>
      <c r="C6" s="6" t="str">
        <f aca="false">+I6</f>
        <v>TRADING ACTIVITY FOR THE ASE </v>
      </c>
      <c r="D6" s="6"/>
      <c r="E6" s="6"/>
      <c r="F6" s="6"/>
      <c r="G6" s="6"/>
      <c r="H6" s="6"/>
      <c r="I6" s="7" t="s">
        <v>3</v>
      </c>
      <c r="J6" s="7"/>
      <c r="K6" s="7"/>
      <c r="L6" s="7"/>
      <c r="M6" s="7"/>
      <c r="N6" s="7"/>
      <c r="O6" s="7"/>
    </row>
    <row r="7" s="12" customFormat="true" ht="15.75" hidden="false" customHeight="true" outlineLevel="0" collapsed="false">
      <c r="A7" s="11"/>
      <c r="B7" s="9"/>
      <c r="C7" s="13" t="str">
        <f aca="false">+I7</f>
        <v> MAY   2008</v>
      </c>
      <c r="D7" s="13"/>
      <c r="E7" s="13"/>
      <c r="F7" s="13"/>
      <c r="G7" s="13"/>
      <c r="H7" s="13"/>
      <c r="I7" s="13" t="s">
        <v>4</v>
      </c>
      <c r="J7" s="13"/>
      <c r="K7" s="13"/>
      <c r="L7" s="13"/>
      <c r="M7" s="13"/>
      <c r="N7" s="13"/>
      <c r="O7" s="13"/>
    </row>
    <row r="8" customFormat="false" ht="12" hidden="false" customHeight="true" outlineLevel="0" collapsed="false">
      <c r="C8" s="14" t="s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</row>
    <row r="9" customFormat="false" ht="16.15" hidden="false" customHeight="true" outlineLevel="0" collapsed="false">
      <c r="C9" s="17"/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9" t="s">
        <v>13</v>
      </c>
      <c r="L9" s="20" t="s">
        <v>11</v>
      </c>
      <c r="M9" s="19" t="s">
        <v>14</v>
      </c>
      <c r="N9" s="18" t="s">
        <v>15</v>
      </c>
      <c r="O9" s="21" t="s">
        <v>16</v>
      </c>
    </row>
    <row r="10" customFormat="false" ht="16.15" hidden="false" customHeight="true" outlineLevel="0" collapsed="false">
      <c r="C10" s="22" t="s">
        <v>17</v>
      </c>
      <c r="D10" s="23" t="s">
        <v>18</v>
      </c>
      <c r="E10" s="23" t="s">
        <v>19</v>
      </c>
      <c r="F10" s="24" t="s">
        <v>20</v>
      </c>
      <c r="G10" s="24" t="s">
        <v>21</v>
      </c>
      <c r="H10" s="24" t="s">
        <v>22</v>
      </c>
      <c r="I10" s="24" t="s">
        <v>23</v>
      </c>
      <c r="J10" s="24" t="s">
        <v>24</v>
      </c>
      <c r="K10" s="25"/>
      <c r="L10" s="26" t="s">
        <v>25</v>
      </c>
      <c r="M10" s="25"/>
      <c r="N10" s="23" t="s">
        <v>26</v>
      </c>
      <c r="O10" s="27"/>
    </row>
    <row r="11" customFormat="false" ht="16.15" hidden="false" customHeight="true" outlineLevel="0" collapsed="false">
      <c r="C11" s="28" t="s">
        <v>27</v>
      </c>
      <c r="D11" s="29" t="s">
        <v>28</v>
      </c>
      <c r="E11" s="29" t="s">
        <v>29</v>
      </c>
      <c r="F11" s="29" t="s">
        <v>30</v>
      </c>
      <c r="G11" s="29" t="s">
        <v>31</v>
      </c>
      <c r="H11" s="24" t="s">
        <v>31</v>
      </c>
      <c r="I11" s="24" t="s">
        <v>32</v>
      </c>
      <c r="J11" s="24"/>
      <c r="K11" s="30" t="s">
        <v>33</v>
      </c>
      <c r="L11" s="31" t="s">
        <v>34</v>
      </c>
      <c r="M11" s="30" t="s">
        <v>35</v>
      </c>
      <c r="N11" s="29" t="s">
        <v>36</v>
      </c>
      <c r="O11" s="27" t="s">
        <v>37</v>
      </c>
    </row>
    <row r="12" customFormat="false" ht="16.15" hidden="false" customHeight="true" outlineLevel="0" collapsed="false">
      <c r="C12" s="32"/>
      <c r="D12" s="33" t="s">
        <v>38</v>
      </c>
      <c r="E12" s="33" t="s">
        <v>39</v>
      </c>
      <c r="F12" s="33"/>
      <c r="G12" s="33"/>
      <c r="H12" s="34"/>
      <c r="I12" s="34"/>
      <c r="J12" s="35"/>
      <c r="K12" s="36" t="s">
        <v>32</v>
      </c>
      <c r="L12" s="37" t="s">
        <v>32</v>
      </c>
      <c r="M12" s="36"/>
      <c r="N12" s="33" t="s">
        <v>40</v>
      </c>
      <c r="O12" s="38"/>
    </row>
    <row r="13" s="12" customFormat="true" ht="19.5" hidden="false" customHeight="true" outlineLevel="0" collapsed="false">
      <c r="A13" s="39"/>
      <c r="B13" s="40"/>
      <c r="C13" s="41" t="s">
        <v>41</v>
      </c>
      <c r="D13" s="42"/>
      <c r="E13" s="42"/>
      <c r="F13" s="42"/>
      <c r="G13" s="42"/>
      <c r="H13" s="43"/>
      <c r="I13" s="43"/>
      <c r="J13" s="44"/>
      <c r="K13" s="45"/>
      <c r="L13" s="46"/>
      <c r="M13" s="45"/>
      <c r="N13" s="42"/>
      <c r="O13" s="47" t="s">
        <v>42</v>
      </c>
      <c r="P13" s="48"/>
    </row>
    <row r="14" s="60" customFormat="true" ht="19.5" hidden="false" customHeight="true" outlineLevel="0" collapsed="false">
      <c r="A14" s="49"/>
      <c r="B14" s="50"/>
      <c r="C14" s="51" t="s">
        <v>43</v>
      </c>
      <c r="D14" s="52"/>
      <c r="E14" s="53"/>
      <c r="F14" s="54"/>
      <c r="G14" s="54"/>
      <c r="H14" s="54"/>
      <c r="I14" s="55"/>
      <c r="J14" s="55"/>
      <c r="K14" s="55"/>
      <c r="L14" s="55"/>
      <c r="M14" s="56"/>
      <c r="N14" s="54"/>
      <c r="O14" s="57" t="s">
        <v>44</v>
      </c>
      <c r="P14" s="58"/>
      <c r="Q14" s="59"/>
    </row>
    <row r="15" s="12" customFormat="true" ht="17.1" hidden="false" customHeight="true" outlineLevel="0" collapsed="false">
      <c r="A15" s="39"/>
      <c r="B15" s="39"/>
      <c r="C15" s="61" t="s">
        <v>45</v>
      </c>
      <c r="D15" s="62" t="n">
        <v>19</v>
      </c>
      <c r="E15" s="63" t="n">
        <v>22.424</v>
      </c>
      <c r="F15" s="64" t="n">
        <v>11861</v>
      </c>
      <c r="G15" s="64" t="n">
        <v>14799790</v>
      </c>
      <c r="H15" s="64" t="n">
        <v>102629066.61</v>
      </c>
      <c r="I15" s="65" t="n">
        <v>7.14</v>
      </c>
      <c r="J15" s="65" t="n">
        <v>6.46</v>
      </c>
      <c r="K15" s="65" t="n">
        <v>7.37</v>
      </c>
      <c r="L15" s="65" t="n">
        <v>7.2</v>
      </c>
      <c r="M15" s="66" t="n">
        <v>1</v>
      </c>
      <c r="N15" s="64" t="s">
        <v>46</v>
      </c>
      <c r="O15" s="67" t="s">
        <v>47</v>
      </c>
      <c r="P15" s="68"/>
      <c r="Q15" s="69"/>
    </row>
    <row r="16" s="12" customFormat="true" ht="17.1" hidden="false" customHeight="true" outlineLevel="0" collapsed="false">
      <c r="A16" s="39"/>
      <c r="B16" s="39"/>
      <c r="C16" s="70" t="s">
        <v>48</v>
      </c>
      <c r="D16" s="71" t="n">
        <v>19</v>
      </c>
      <c r="E16" s="72" t="n">
        <v>69.582</v>
      </c>
      <c r="F16" s="73" t="n">
        <v>26820</v>
      </c>
      <c r="G16" s="73" t="n">
        <v>22266209</v>
      </c>
      <c r="H16" s="73" t="n">
        <v>369034838.11</v>
      </c>
      <c r="I16" s="74" t="n">
        <v>16.7</v>
      </c>
      <c r="J16" s="74" t="n">
        <v>14.12</v>
      </c>
      <c r="K16" s="74" t="n">
        <v>17.94</v>
      </c>
      <c r="L16" s="74" t="n">
        <v>14.08</v>
      </c>
      <c r="M16" s="75" t="n">
        <v>1</v>
      </c>
      <c r="N16" s="73" t="s">
        <v>49</v>
      </c>
      <c r="O16" s="76" t="s">
        <v>50</v>
      </c>
      <c r="P16" s="68"/>
      <c r="Q16" s="69"/>
    </row>
    <row r="17" s="12" customFormat="true" ht="17.25" hidden="false" customHeight="true" outlineLevel="0" collapsed="false">
      <c r="A17" s="39"/>
      <c r="B17" s="39"/>
      <c r="C17" s="77" t="s">
        <v>51</v>
      </c>
      <c r="D17" s="78" t="s">
        <v>52</v>
      </c>
      <c r="E17" s="79" t="n">
        <v>31.851</v>
      </c>
      <c r="F17" s="80" t="n">
        <f aca="false">SUM(F15:F16)</f>
        <v>38681</v>
      </c>
      <c r="G17" s="80" t="n">
        <f aca="false">SUM(G15:G16)</f>
        <v>37065999</v>
      </c>
      <c r="H17" s="80" t="n">
        <f aca="false">SUM(H15:H16)</f>
        <v>471663904.72</v>
      </c>
      <c r="I17" s="81" t="s">
        <v>52</v>
      </c>
      <c r="J17" s="81" t="s">
        <v>52</v>
      </c>
      <c r="K17" s="80" t="s">
        <v>52</v>
      </c>
      <c r="L17" s="80" t="s">
        <v>52</v>
      </c>
      <c r="M17" s="80" t="s">
        <v>52</v>
      </c>
      <c r="N17" s="81" t="s">
        <v>52</v>
      </c>
      <c r="O17" s="82" t="s">
        <v>53</v>
      </c>
      <c r="P17" s="68"/>
      <c r="Q17" s="69"/>
    </row>
    <row r="18" s="12" customFormat="true" ht="17.25" hidden="false" customHeight="true" outlineLevel="0" collapsed="false">
      <c r="A18" s="39"/>
      <c r="B18" s="39" t="s">
        <v>54</v>
      </c>
      <c r="C18" s="83" t="s">
        <v>55</v>
      </c>
      <c r="D18" s="84" t="s">
        <v>56</v>
      </c>
      <c r="E18" s="85" t="s">
        <v>57</v>
      </c>
      <c r="F18" s="86" t="n">
        <f aca="false">+K18</f>
        <v>678</v>
      </c>
      <c r="G18" s="85" t="s">
        <v>58</v>
      </c>
      <c r="H18" s="87" t="n">
        <f aca="false">+I18</f>
        <v>0.0825</v>
      </c>
      <c r="I18" s="88" t="n">
        <v>0.0825</v>
      </c>
      <c r="J18" s="89" t="s">
        <v>59</v>
      </c>
      <c r="K18" s="90" t="n">
        <v>678</v>
      </c>
      <c r="L18" s="89" t="s">
        <v>60</v>
      </c>
      <c r="M18" s="91" t="s">
        <v>61</v>
      </c>
      <c r="N18" s="92" t="n">
        <v>8895.8</v>
      </c>
      <c r="O18" s="93" t="s">
        <v>62</v>
      </c>
      <c r="P18" s="68"/>
      <c r="Q18" s="69"/>
    </row>
    <row r="19" s="10" customFormat="true" ht="12.75" hidden="false" customHeight="true" outlineLevel="0" collapsed="false">
      <c r="C19" s="94"/>
      <c r="D19" s="95"/>
      <c r="E19" s="96"/>
      <c r="F19" s="97"/>
      <c r="G19" s="96"/>
      <c r="H19" s="98"/>
      <c r="I19" s="99"/>
      <c r="J19" s="100"/>
      <c r="K19" s="101"/>
      <c r="L19" s="100"/>
      <c r="M19" s="102"/>
      <c r="N19" s="103"/>
      <c r="O19" s="104"/>
      <c r="P19" s="58"/>
      <c r="Q19" s="69"/>
    </row>
    <row r="20" s="116" customFormat="true" ht="14.25" hidden="false" customHeight="true" outlineLevel="0" collapsed="false">
      <c r="A20" s="105"/>
      <c r="B20" s="105"/>
      <c r="C20" s="106" t="s">
        <v>63</v>
      </c>
      <c r="D20" s="107"/>
      <c r="E20" s="108"/>
      <c r="F20" s="109"/>
      <c r="G20" s="109"/>
      <c r="H20" s="109"/>
      <c r="I20" s="110"/>
      <c r="J20" s="110"/>
      <c r="K20" s="111"/>
      <c r="L20" s="111"/>
      <c r="M20" s="112"/>
      <c r="N20" s="109"/>
      <c r="O20" s="113" t="s">
        <v>64</v>
      </c>
      <c r="P20" s="114"/>
      <c r="Q20" s="115"/>
    </row>
    <row r="21" customFormat="false" ht="17.1" hidden="false" customHeight="true" outlineLevel="0" collapsed="false">
      <c r="A21" s="117"/>
      <c r="B21" s="117"/>
      <c r="C21" s="61" t="s">
        <v>65</v>
      </c>
      <c r="D21" s="62" t="n">
        <v>19</v>
      </c>
      <c r="E21" s="63" t="n">
        <v>30.256</v>
      </c>
      <c r="F21" s="64" t="n">
        <v>8085</v>
      </c>
      <c r="G21" s="64" t="n">
        <v>15127847</v>
      </c>
      <c r="H21" s="64" t="n">
        <v>13010240.51</v>
      </c>
      <c r="I21" s="65" t="n">
        <v>0.83</v>
      </c>
      <c r="J21" s="65" t="n">
        <v>0.79</v>
      </c>
      <c r="K21" s="65" t="n">
        <v>0.93</v>
      </c>
      <c r="L21" s="65" t="n">
        <v>0.78</v>
      </c>
      <c r="M21" s="66" t="n">
        <v>2</v>
      </c>
      <c r="N21" s="64" t="s">
        <v>66</v>
      </c>
      <c r="O21" s="67" t="s">
        <v>67</v>
      </c>
      <c r="P21" s="68"/>
      <c r="Q21" s="69"/>
    </row>
    <row r="22" s="12" customFormat="true" ht="17.1" hidden="false" customHeight="true" outlineLevel="0" collapsed="false">
      <c r="A22" s="39"/>
      <c r="B22" s="39"/>
      <c r="C22" s="70" t="s">
        <v>68</v>
      </c>
      <c r="D22" s="71" t="n">
        <v>18</v>
      </c>
      <c r="E22" s="72" t="n">
        <v>2.425</v>
      </c>
      <c r="F22" s="73" t="n">
        <v>1541</v>
      </c>
      <c r="G22" s="73" t="n">
        <v>1018434</v>
      </c>
      <c r="H22" s="73" t="n">
        <v>1031532.24</v>
      </c>
      <c r="I22" s="74" t="n">
        <v>0.99</v>
      </c>
      <c r="J22" s="74" t="n">
        <v>0.94</v>
      </c>
      <c r="K22" s="74" t="n">
        <v>1.09</v>
      </c>
      <c r="L22" s="74" t="n">
        <v>0.94</v>
      </c>
      <c r="M22" s="75" t="n">
        <v>2</v>
      </c>
      <c r="N22" s="73" t="s">
        <v>69</v>
      </c>
      <c r="O22" s="76" t="s">
        <v>70</v>
      </c>
      <c r="P22" s="68"/>
      <c r="Q22" s="69"/>
    </row>
    <row r="23" s="12" customFormat="true" ht="17.1" hidden="false" customHeight="true" outlineLevel="0" collapsed="false">
      <c r="A23" s="39"/>
      <c r="B23" s="39"/>
      <c r="C23" s="70" t="s">
        <v>71</v>
      </c>
      <c r="D23" s="71" t="n">
        <v>1</v>
      </c>
      <c r="E23" s="72" t="n">
        <v>0</v>
      </c>
      <c r="F23" s="73" t="n">
        <v>1</v>
      </c>
      <c r="G23" s="73" t="n">
        <v>2</v>
      </c>
      <c r="H23" s="73" t="n">
        <v>4.66</v>
      </c>
      <c r="I23" s="74" t="n">
        <v>2.12</v>
      </c>
      <c r="J23" s="74" t="n">
        <v>2.33</v>
      </c>
      <c r="K23" s="74" t="n">
        <v>2.33</v>
      </c>
      <c r="L23" s="74" t="n">
        <v>2.45</v>
      </c>
      <c r="M23" s="75" t="n">
        <v>1</v>
      </c>
      <c r="N23" s="73" t="s">
        <v>72</v>
      </c>
      <c r="O23" s="76" t="s">
        <v>73</v>
      </c>
      <c r="P23" s="68"/>
      <c r="Q23" s="69"/>
    </row>
    <row r="24" s="12" customFormat="true" ht="17.1" hidden="false" customHeight="true" outlineLevel="0" collapsed="false">
      <c r="A24" s="39"/>
      <c r="B24" s="39"/>
      <c r="C24" s="70" t="s">
        <v>74</v>
      </c>
      <c r="D24" s="71" t="n">
        <v>16</v>
      </c>
      <c r="E24" s="72" t="n">
        <v>0.055</v>
      </c>
      <c r="F24" s="73" t="n">
        <v>38</v>
      </c>
      <c r="G24" s="73" t="n">
        <v>7862</v>
      </c>
      <c r="H24" s="73" t="n">
        <v>24696.14</v>
      </c>
      <c r="I24" s="74" t="n">
        <v>3.1</v>
      </c>
      <c r="J24" s="74" t="n">
        <v>3</v>
      </c>
      <c r="K24" s="118" t="n">
        <v>3.25</v>
      </c>
      <c r="L24" s="118" t="n">
        <v>2.92</v>
      </c>
      <c r="M24" s="75" t="n">
        <v>2</v>
      </c>
      <c r="N24" s="73" t="s">
        <v>75</v>
      </c>
      <c r="O24" s="76" t="s">
        <v>76</v>
      </c>
      <c r="P24" s="68"/>
      <c r="Q24" s="69"/>
    </row>
    <row r="25" s="12" customFormat="true" ht="17.1" hidden="false" customHeight="true" outlineLevel="0" collapsed="false">
      <c r="A25" s="39"/>
      <c r="B25" s="39"/>
      <c r="C25" s="70" t="s">
        <v>77</v>
      </c>
      <c r="D25" s="71" t="n">
        <v>19</v>
      </c>
      <c r="E25" s="72" t="n">
        <v>126.757</v>
      </c>
      <c r="F25" s="73" t="n">
        <v>6809</v>
      </c>
      <c r="G25" s="73" t="n">
        <v>15464346</v>
      </c>
      <c r="H25" s="73" t="n">
        <v>22698658.04</v>
      </c>
      <c r="I25" s="74" t="n">
        <v>1.64</v>
      </c>
      <c r="J25" s="74" t="n">
        <v>1</v>
      </c>
      <c r="K25" s="118" t="n">
        <v>1.76</v>
      </c>
      <c r="L25" s="118" t="n">
        <v>1.02</v>
      </c>
      <c r="M25" s="75" t="n">
        <v>2</v>
      </c>
      <c r="N25" s="73" t="s">
        <v>78</v>
      </c>
      <c r="O25" s="76" t="s">
        <v>79</v>
      </c>
      <c r="P25" s="68"/>
      <c r="Q25" s="69"/>
    </row>
    <row r="26" s="12" customFormat="true" ht="17.1" hidden="false" customHeight="true" outlineLevel="0" collapsed="false">
      <c r="A26" s="39"/>
      <c r="B26" s="39"/>
      <c r="C26" s="70" t="s">
        <v>80</v>
      </c>
      <c r="D26" s="71" t="n">
        <v>12</v>
      </c>
      <c r="E26" s="72" t="n">
        <v>2.067</v>
      </c>
      <c r="F26" s="73" t="n">
        <v>95</v>
      </c>
      <c r="G26" s="73" t="n">
        <v>124038</v>
      </c>
      <c r="H26" s="73" t="n">
        <v>137128.29</v>
      </c>
      <c r="I26" s="74" t="n">
        <v>1.12</v>
      </c>
      <c r="J26" s="74" t="n">
        <v>0.94</v>
      </c>
      <c r="K26" s="118" t="n">
        <v>1.17</v>
      </c>
      <c r="L26" s="118" t="n">
        <v>1.02</v>
      </c>
      <c r="M26" s="75" t="n">
        <v>1</v>
      </c>
      <c r="N26" s="73" t="s">
        <v>81</v>
      </c>
      <c r="O26" s="76" t="s">
        <v>82</v>
      </c>
      <c r="P26" s="68"/>
      <c r="Q26" s="69"/>
    </row>
    <row r="27" s="121" customFormat="true" ht="17.1" hidden="false" customHeight="true" outlineLevel="0" collapsed="false">
      <c r="A27" s="119"/>
      <c r="B27" s="120"/>
      <c r="C27" s="70" t="s">
        <v>83</v>
      </c>
      <c r="D27" s="71" t="n">
        <v>4</v>
      </c>
      <c r="E27" s="72" t="n">
        <v>0.011</v>
      </c>
      <c r="F27" s="73" t="n">
        <v>4</v>
      </c>
      <c r="G27" s="73" t="n">
        <v>526</v>
      </c>
      <c r="H27" s="73" t="n">
        <v>4581.5</v>
      </c>
      <c r="I27" s="74" t="n">
        <v>9.25</v>
      </c>
      <c r="J27" s="74" t="n">
        <v>8.4</v>
      </c>
      <c r="K27" s="74" t="n">
        <v>9.25</v>
      </c>
      <c r="L27" s="74" t="n">
        <v>8.6</v>
      </c>
      <c r="M27" s="75" t="n">
        <v>2</v>
      </c>
      <c r="N27" s="73" t="s">
        <v>84</v>
      </c>
      <c r="O27" s="76" t="s">
        <v>85</v>
      </c>
      <c r="P27" s="68"/>
      <c r="Q27" s="69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</row>
    <row r="28" s="131" customFormat="true" ht="17.1" hidden="false" customHeight="true" outlineLevel="0" collapsed="false">
      <c r="A28" s="122"/>
      <c r="B28" s="120"/>
      <c r="C28" s="123" t="s">
        <v>86</v>
      </c>
      <c r="D28" s="124" t="n">
        <v>12</v>
      </c>
      <c r="E28" s="125" t="n">
        <v>2.375</v>
      </c>
      <c r="F28" s="126" t="n">
        <v>53</v>
      </c>
      <c r="G28" s="126" t="n">
        <v>106893</v>
      </c>
      <c r="H28" s="126" t="n">
        <v>390314.42</v>
      </c>
      <c r="I28" s="127" t="n">
        <v>3.68</v>
      </c>
      <c r="J28" s="127" t="n">
        <v>3.49</v>
      </c>
      <c r="K28" s="128" t="n">
        <v>3.7</v>
      </c>
      <c r="L28" s="128" t="n">
        <v>3.6</v>
      </c>
      <c r="M28" s="129" t="n">
        <v>1</v>
      </c>
      <c r="N28" s="126" t="s">
        <v>87</v>
      </c>
      <c r="O28" s="130" t="s">
        <v>88</v>
      </c>
      <c r="P28" s="68"/>
      <c r="Q28" s="69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</row>
    <row r="29" s="10" customFormat="true" ht="17.1" hidden="false" customHeight="true" outlineLevel="0" collapsed="false">
      <c r="A29" s="122"/>
      <c r="B29" s="119"/>
      <c r="C29" s="123" t="s">
        <v>89</v>
      </c>
      <c r="D29" s="124" t="n">
        <v>11</v>
      </c>
      <c r="E29" s="125" t="n">
        <v>0.502</v>
      </c>
      <c r="F29" s="126" t="n">
        <v>41</v>
      </c>
      <c r="G29" s="126" t="n">
        <v>17079</v>
      </c>
      <c r="H29" s="126" t="n">
        <v>40368.54</v>
      </c>
      <c r="I29" s="127" t="n">
        <v>2.62</v>
      </c>
      <c r="J29" s="127" t="n">
        <v>2.24</v>
      </c>
      <c r="K29" s="128" t="n">
        <v>2.82</v>
      </c>
      <c r="L29" s="128" t="n">
        <v>2.4</v>
      </c>
      <c r="M29" s="129" t="n">
        <v>1</v>
      </c>
      <c r="N29" s="126" t="s">
        <v>90</v>
      </c>
      <c r="O29" s="130" t="s">
        <v>91</v>
      </c>
      <c r="P29" s="68"/>
      <c r="Q29" s="69"/>
    </row>
    <row r="30" s="12" customFormat="true" ht="17.1" hidden="false" customHeight="true" outlineLevel="0" collapsed="false">
      <c r="A30" s="39"/>
      <c r="B30" s="39"/>
      <c r="C30" s="70" t="s">
        <v>92</v>
      </c>
      <c r="D30" s="71" t="n">
        <v>16</v>
      </c>
      <c r="E30" s="72" t="n">
        <v>3.265</v>
      </c>
      <c r="F30" s="73" t="n">
        <v>111</v>
      </c>
      <c r="G30" s="73" t="n">
        <v>108903</v>
      </c>
      <c r="H30" s="73" t="n">
        <v>216504.82</v>
      </c>
      <c r="I30" s="74" t="n">
        <v>2</v>
      </c>
      <c r="J30" s="74" t="n">
        <v>1.75</v>
      </c>
      <c r="K30" s="74" t="n">
        <v>2.16</v>
      </c>
      <c r="L30" s="74" t="n">
        <v>1.85</v>
      </c>
      <c r="M30" s="75" t="n">
        <v>2</v>
      </c>
      <c r="N30" s="73" t="s">
        <v>93</v>
      </c>
      <c r="O30" s="76" t="s">
        <v>94</v>
      </c>
      <c r="P30" s="68"/>
      <c r="Q30" s="69"/>
    </row>
    <row r="31" s="12" customFormat="true" ht="17.1" hidden="false" customHeight="true" outlineLevel="0" collapsed="false">
      <c r="A31" s="39"/>
      <c r="B31" s="39"/>
      <c r="C31" s="70" t="s">
        <v>95</v>
      </c>
      <c r="D31" s="71" t="n">
        <v>19</v>
      </c>
      <c r="E31" s="72" t="n">
        <v>62.809</v>
      </c>
      <c r="F31" s="73" t="n">
        <v>1551</v>
      </c>
      <c r="G31" s="73" t="n">
        <v>1931391</v>
      </c>
      <c r="H31" s="73" t="n">
        <v>4818645.08</v>
      </c>
      <c r="I31" s="74" t="n">
        <v>2.12</v>
      </c>
      <c r="J31" s="74" t="n">
        <v>2.12</v>
      </c>
      <c r="K31" s="74" t="n">
        <v>3.07</v>
      </c>
      <c r="L31" s="74" t="n">
        <v>3.23</v>
      </c>
      <c r="M31" s="75" t="n">
        <v>1</v>
      </c>
      <c r="N31" s="73" t="s">
        <v>96</v>
      </c>
      <c r="O31" s="76" t="s">
        <v>97</v>
      </c>
      <c r="P31" s="68"/>
      <c r="Q31" s="69"/>
    </row>
    <row r="32" s="12" customFormat="true" ht="17.1" hidden="false" customHeight="true" outlineLevel="0" collapsed="false">
      <c r="A32" s="39"/>
      <c r="B32" s="39"/>
      <c r="C32" s="132" t="s">
        <v>98</v>
      </c>
      <c r="D32" s="133" t="n">
        <v>15</v>
      </c>
      <c r="E32" s="134" t="n">
        <v>1.895</v>
      </c>
      <c r="F32" s="135" t="n">
        <v>65</v>
      </c>
      <c r="G32" s="135" t="n">
        <v>9476</v>
      </c>
      <c r="H32" s="135" t="n">
        <v>25031.42</v>
      </c>
      <c r="I32" s="136" t="n">
        <v>2.63</v>
      </c>
      <c r="J32" s="136" t="n">
        <v>2.41</v>
      </c>
      <c r="K32" s="136" t="n">
        <v>2.77</v>
      </c>
      <c r="L32" s="136" t="n">
        <v>2.78</v>
      </c>
      <c r="M32" s="137" t="n">
        <v>2</v>
      </c>
      <c r="N32" s="135" t="s">
        <v>99</v>
      </c>
      <c r="O32" s="138" t="s">
        <v>100</v>
      </c>
      <c r="P32" s="68"/>
      <c r="Q32" s="69"/>
    </row>
    <row r="33" s="12" customFormat="true" ht="15.75" hidden="false" customHeight="true" outlineLevel="0" collapsed="false">
      <c r="A33" s="39"/>
      <c r="B33" s="39"/>
      <c r="C33" s="77" t="s">
        <v>51</v>
      </c>
      <c r="D33" s="78" t="s">
        <v>52</v>
      </c>
      <c r="E33" s="79" t="n">
        <v>21.175</v>
      </c>
      <c r="F33" s="80" t="n">
        <f aca="false">SUM(F21:F32)</f>
        <v>18394</v>
      </c>
      <c r="G33" s="80" t="n">
        <f aca="false">SUM(G21:G32)</f>
        <v>33916797</v>
      </c>
      <c r="H33" s="80" t="n">
        <f aca="false">SUM(H21:H32)</f>
        <v>42397705.66</v>
      </c>
      <c r="I33" s="81" t="s">
        <v>52</v>
      </c>
      <c r="J33" s="81" t="s">
        <v>52</v>
      </c>
      <c r="K33" s="80" t="s">
        <v>52</v>
      </c>
      <c r="L33" s="80" t="s">
        <v>52</v>
      </c>
      <c r="M33" s="80" t="s">
        <v>52</v>
      </c>
      <c r="N33" s="81" t="s">
        <v>52</v>
      </c>
      <c r="O33" s="82" t="s">
        <v>53</v>
      </c>
      <c r="P33" s="68"/>
      <c r="Q33" s="69"/>
    </row>
    <row r="34" customFormat="false" ht="16.15" hidden="false" customHeight="true" outlineLevel="0" collapsed="false">
      <c r="A34" s="139"/>
      <c r="B34" s="39"/>
      <c r="C34" s="140" t="s">
        <v>101</v>
      </c>
      <c r="D34" s="84" t="s">
        <v>56</v>
      </c>
      <c r="E34" s="85" t="s">
        <v>57</v>
      </c>
      <c r="F34" s="86" t="n">
        <f aca="false">+K34</f>
        <v>143</v>
      </c>
      <c r="G34" s="85" t="s">
        <v>58</v>
      </c>
      <c r="H34" s="87" t="n">
        <f aca="false">+I34</f>
        <v>0.0821</v>
      </c>
      <c r="I34" s="88" t="n">
        <v>0.0821</v>
      </c>
      <c r="J34" s="89" t="s">
        <v>59</v>
      </c>
      <c r="K34" s="90" t="n">
        <v>143</v>
      </c>
      <c r="L34" s="89" t="s">
        <v>60</v>
      </c>
      <c r="M34" s="91" t="s">
        <v>61</v>
      </c>
      <c r="N34" s="92" t="n">
        <v>1886.5</v>
      </c>
      <c r="O34" s="93" t="s">
        <v>62</v>
      </c>
      <c r="P34" s="68"/>
      <c r="Q34" s="69"/>
    </row>
    <row r="35" s="4" customFormat="true" ht="16.15" hidden="false" customHeight="true" outlineLevel="0" collapsed="false">
      <c r="A35" s="141"/>
      <c r="B35" s="10"/>
      <c r="C35" s="94"/>
      <c r="D35" s="95"/>
      <c r="E35" s="142"/>
      <c r="F35" s="143"/>
      <c r="G35" s="142"/>
      <c r="H35" s="98"/>
      <c r="I35" s="99"/>
      <c r="J35" s="100"/>
      <c r="K35" s="101"/>
      <c r="L35" s="100"/>
      <c r="M35" s="102"/>
      <c r="N35" s="103"/>
      <c r="O35" s="104"/>
      <c r="P35" s="58"/>
      <c r="Q35" s="69"/>
    </row>
    <row r="36" s="12" customFormat="true" ht="15.75" hidden="false" customHeight="true" outlineLevel="0" collapsed="false">
      <c r="A36" s="39"/>
      <c r="B36" s="39"/>
      <c r="C36" s="77" t="s">
        <v>102</v>
      </c>
      <c r="D36" s="78" t="s">
        <v>52</v>
      </c>
      <c r="E36" s="79" t="n">
        <v>10.469</v>
      </c>
      <c r="F36" s="80" t="n">
        <v>101742</v>
      </c>
      <c r="G36" s="80" t="n">
        <v>132586697</v>
      </c>
      <c r="H36" s="80" t="n">
        <v>691134114</v>
      </c>
      <c r="I36" s="81" t="s">
        <v>52</v>
      </c>
      <c r="J36" s="81" t="s">
        <v>52</v>
      </c>
      <c r="K36" s="80" t="s">
        <v>52</v>
      </c>
      <c r="L36" s="80" t="s">
        <v>52</v>
      </c>
      <c r="M36" s="80" t="s">
        <v>52</v>
      </c>
      <c r="N36" s="81" t="s">
        <v>52</v>
      </c>
      <c r="O36" s="82" t="s">
        <v>103</v>
      </c>
      <c r="P36" s="68"/>
      <c r="Q36" s="69"/>
    </row>
    <row r="37" customFormat="false" ht="16.5" hidden="false" customHeight="true" outlineLevel="0" collapsed="false">
      <c r="A37" s="139"/>
      <c r="B37" s="39"/>
      <c r="C37" s="140" t="s">
        <v>104</v>
      </c>
      <c r="D37" s="84" t="s">
        <v>56</v>
      </c>
      <c r="E37" s="85" t="s">
        <v>57</v>
      </c>
      <c r="F37" s="86" t="n">
        <f aca="false">+K37</f>
        <v>154</v>
      </c>
      <c r="G37" s="85" t="s">
        <v>58</v>
      </c>
      <c r="H37" s="87" t="n">
        <f aca="false">+I37</f>
        <v>0.05</v>
      </c>
      <c r="I37" s="88" t="n">
        <v>0.05</v>
      </c>
      <c r="J37" s="89" t="s">
        <v>59</v>
      </c>
      <c r="K37" s="90" t="n">
        <v>154</v>
      </c>
      <c r="L37" s="89" t="s">
        <v>60</v>
      </c>
      <c r="M37" s="91" t="s">
        <v>61</v>
      </c>
      <c r="N37" s="92" t="n">
        <v>3239.5</v>
      </c>
      <c r="O37" s="93" t="s">
        <v>105</v>
      </c>
      <c r="P37" s="68"/>
      <c r="Q37" s="69"/>
    </row>
    <row r="38" s="4" customFormat="true" ht="11.25" hidden="false" customHeight="true" outlineLevel="0" collapsed="false">
      <c r="A38" s="141"/>
      <c r="B38" s="10"/>
      <c r="C38" s="94"/>
      <c r="D38" s="95"/>
      <c r="E38" s="142"/>
      <c r="F38" s="143"/>
      <c r="G38" s="142"/>
      <c r="H38" s="98"/>
      <c r="I38" s="99"/>
      <c r="J38" s="100"/>
      <c r="K38" s="101"/>
      <c r="L38" s="100"/>
      <c r="M38" s="102"/>
      <c r="N38" s="103"/>
      <c r="O38" s="104"/>
      <c r="P38" s="58"/>
      <c r="Q38" s="69"/>
    </row>
    <row r="39" s="4" customFormat="true" ht="18" hidden="false" customHeight="true" outlineLevel="0" collapsed="false">
      <c r="A39" s="141"/>
      <c r="B39" s="10"/>
      <c r="C39" s="144" t="s">
        <v>106</v>
      </c>
      <c r="D39" s="145"/>
      <c r="E39" s="142"/>
      <c r="F39" s="143"/>
      <c r="G39" s="142"/>
      <c r="H39" s="146"/>
      <c r="I39" s="147"/>
      <c r="J39" s="58"/>
      <c r="K39" s="148"/>
      <c r="L39" s="58"/>
      <c r="M39" s="149"/>
      <c r="N39" s="150"/>
      <c r="O39" s="151" t="s">
        <v>107</v>
      </c>
      <c r="P39" s="58"/>
      <c r="Q39" s="152"/>
    </row>
    <row r="40" s="116" customFormat="true" ht="18" hidden="false" customHeight="true" outlineLevel="0" collapsed="false">
      <c r="A40" s="153"/>
      <c r="B40" s="153"/>
      <c r="C40" s="154" t="s">
        <v>108</v>
      </c>
      <c r="D40" s="8"/>
      <c r="E40" s="153"/>
      <c r="F40" s="155"/>
      <c r="G40" s="155"/>
      <c r="H40" s="8"/>
      <c r="I40" s="8"/>
      <c r="J40" s="8"/>
      <c r="K40" s="156"/>
      <c r="L40" s="156"/>
      <c r="M40" s="156"/>
      <c r="N40" s="8"/>
      <c r="O40" s="157" t="s">
        <v>109</v>
      </c>
    </row>
    <row r="41" s="12" customFormat="true" ht="17.1" hidden="false" customHeight="true" outlineLevel="0" collapsed="false">
      <c r="A41" s="39"/>
      <c r="B41" s="39"/>
      <c r="C41" s="158" t="s">
        <v>110</v>
      </c>
      <c r="D41" s="159" t="n">
        <v>19</v>
      </c>
      <c r="E41" s="160" t="n">
        <v>1.299</v>
      </c>
      <c r="F41" s="161" t="n">
        <v>275</v>
      </c>
      <c r="G41" s="161" t="n">
        <v>259765</v>
      </c>
      <c r="H41" s="161" t="n">
        <v>1228438.26</v>
      </c>
      <c r="I41" s="162" t="n">
        <v>4.82</v>
      </c>
      <c r="J41" s="162" t="n">
        <v>4.6</v>
      </c>
      <c r="K41" s="162" t="n">
        <v>4.97</v>
      </c>
      <c r="L41" s="162" t="n">
        <v>4.7</v>
      </c>
      <c r="M41" s="163" t="n">
        <v>1</v>
      </c>
      <c r="N41" s="161" t="s">
        <v>111</v>
      </c>
      <c r="O41" s="164" t="s">
        <v>112</v>
      </c>
      <c r="P41" s="68"/>
      <c r="Q41" s="69"/>
    </row>
    <row r="42" customFormat="false" ht="17.1" hidden="false" customHeight="true" outlineLevel="0" collapsed="false">
      <c r="A42" s="117"/>
      <c r="B42" s="117"/>
      <c r="C42" s="70" t="s">
        <v>113</v>
      </c>
      <c r="D42" s="71" t="n">
        <v>19</v>
      </c>
      <c r="E42" s="72" t="n">
        <v>0.688</v>
      </c>
      <c r="F42" s="73" t="n">
        <v>286</v>
      </c>
      <c r="G42" s="73" t="n">
        <v>137534</v>
      </c>
      <c r="H42" s="73" t="n">
        <v>239506.66</v>
      </c>
      <c r="I42" s="74" t="n">
        <v>1.84</v>
      </c>
      <c r="J42" s="74" t="n">
        <v>1.6</v>
      </c>
      <c r="K42" s="118" t="n">
        <v>1.84</v>
      </c>
      <c r="L42" s="118" t="n">
        <v>1.73</v>
      </c>
      <c r="M42" s="75" t="n">
        <v>1</v>
      </c>
      <c r="N42" s="73" t="s">
        <v>114</v>
      </c>
      <c r="O42" s="76" t="s">
        <v>115</v>
      </c>
      <c r="P42" s="68"/>
      <c r="Q42" s="69"/>
    </row>
    <row r="43" s="12" customFormat="true" ht="17.1" hidden="false" customHeight="true" outlineLevel="0" collapsed="false">
      <c r="B43" s="1"/>
      <c r="C43" s="165" t="s">
        <v>116</v>
      </c>
      <c r="D43" s="166" t="n">
        <v>18</v>
      </c>
      <c r="E43" s="167" t="n">
        <v>0.361</v>
      </c>
      <c r="F43" s="168" t="n">
        <v>167</v>
      </c>
      <c r="G43" s="168" t="n">
        <v>35623</v>
      </c>
      <c r="H43" s="168" t="n">
        <v>122025.47</v>
      </c>
      <c r="I43" s="169" t="n">
        <v>3.4</v>
      </c>
      <c r="J43" s="169" t="n">
        <v>3.25</v>
      </c>
      <c r="K43" s="169" t="n">
        <v>3.78</v>
      </c>
      <c r="L43" s="169" t="n">
        <v>3.6</v>
      </c>
      <c r="M43" s="170" t="n">
        <v>1</v>
      </c>
      <c r="N43" s="168" t="s">
        <v>117</v>
      </c>
      <c r="O43" s="171" t="s">
        <v>118</v>
      </c>
      <c r="P43" s="68"/>
      <c r="Q43" s="69"/>
    </row>
    <row r="44" s="12" customFormat="true" ht="17.1" hidden="false" customHeight="true" outlineLevel="0" collapsed="false">
      <c r="B44" s="1"/>
      <c r="C44" s="172" t="s">
        <v>119</v>
      </c>
      <c r="D44" s="173" t="n">
        <v>4</v>
      </c>
      <c r="E44" s="174" t="n">
        <v>0.06</v>
      </c>
      <c r="F44" s="175" t="n">
        <v>11</v>
      </c>
      <c r="G44" s="175" t="n">
        <v>5715</v>
      </c>
      <c r="H44" s="175" t="n">
        <v>7283.79</v>
      </c>
      <c r="I44" s="176" t="n">
        <v>1.27</v>
      </c>
      <c r="J44" s="176" t="n">
        <v>1.24</v>
      </c>
      <c r="K44" s="176" t="n">
        <v>1.33</v>
      </c>
      <c r="L44" s="176" t="n">
        <v>1.24</v>
      </c>
      <c r="M44" s="177" t="n">
        <v>2</v>
      </c>
      <c r="N44" s="175" t="s">
        <v>120</v>
      </c>
      <c r="O44" s="178" t="s">
        <v>121</v>
      </c>
      <c r="P44" s="68"/>
      <c r="Q44" s="69"/>
    </row>
    <row r="45" customFormat="false" ht="17.1" hidden="false" customHeight="true" outlineLevel="0" collapsed="false">
      <c r="C45" s="179" t="s">
        <v>122</v>
      </c>
      <c r="D45" s="180" t="n">
        <v>12</v>
      </c>
      <c r="E45" s="181" t="n">
        <v>0.164</v>
      </c>
      <c r="F45" s="182" t="n">
        <v>33</v>
      </c>
      <c r="G45" s="182" t="n">
        <v>8217</v>
      </c>
      <c r="H45" s="182" t="n">
        <v>14426.89</v>
      </c>
      <c r="I45" s="183" t="n">
        <v>1.9</v>
      </c>
      <c r="J45" s="183" t="n">
        <v>1.62</v>
      </c>
      <c r="K45" s="184" t="n">
        <v>1.99</v>
      </c>
      <c r="L45" s="184" t="n">
        <v>1.8</v>
      </c>
      <c r="M45" s="185" t="n">
        <v>1</v>
      </c>
      <c r="N45" s="182" t="s">
        <v>123</v>
      </c>
      <c r="O45" s="186" t="s">
        <v>124</v>
      </c>
      <c r="P45" s="68"/>
      <c r="Q45" s="69"/>
    </row>
    <row r="46" customFormat="false" ht="17.25" hidden="false" customHeight="true" outlineLevel="0" collapsed="false">
      <c r="A46" s="187"/>
      <c r="C46" s="77" t="s">
        <v>51</v>
      </c>
      <c r="D46" s="78" t="s">
        <v>52</v>
      </c>
      <c r="E46" s="79" t="n">
        <v>0.5</v>
      </c>
      <c r="F46" s="80" t="n">
        <f aca="false">SUM(F41:F45)</f>
        <v>772</v>
      </c>
      <c r="G46" s="80" t="n">
        <f aca="false">SUM(G41:G45)</f>
        <v>446854</v>
      </c>
      <c r="H46" s="80" t="n">
        <f aca="false">SUM(H41:H45)</f>
        <v>1611681.07</v>
      </c>
      <c r="I46" s="81" t="s">
        <v>52</v>
      </c>
      <c r="J46" s="81" t="s">
        <v>52</v>
      </c>
      <c r="K46" s="80" t="s">
        <v>52</v>
      </c>
      <c r="L46" s="80" t="s">
        <v>52</v>
      </c>
      <c r="M46" s="80" t="s">
        <v>52</v>
      </c>
      <c r="N46" s="81" t="s">
        <v>52</v>
      </c>
      <c r="O46" s="82" t="s">
        <v>53</v>
      </c>
      <c r="P46" s="68"/>
      <c r="Q46" s="69"/>
    </row>
    <row r="47" customFormat="false" ht="17.25" hidden="false" customHeight="true" outlineLevel="0" collapsed="false">
      <c r="A47" s="187"/>
      <c r="C47" s="140" t="s">
        <v>125</v>
      </c>
      <c r="D47" s="84" t="s">
        <v>56</v>
      </c>
      <c r="E47" s="85" t="s">
        <v>57</v>
      </c>
      <c r="F47" s="86" t="n">
        <f aca="false">+K47</f>
        <v>61</v>
      </c>
      <c r="G47" s="85" t="s">
        <v>58</v>
      </c>
      <c r="H47" s="87" t="n">
        <f aca="false">+I47</f>
        <v>0.0253</v>
      </c>
      <c r="I47" s="88" t="n">
        <v>0.0253</v>
      </c>
      <c r="J47" s="89" t="s">
        <v>59</v>
      </c>
      <c r="K47" s="90" t="n">
        <v>61</v>
      </c>
      <c r="L47" s="89" t="s">
        <v>60</v>
      </c>
      <c r="M47" s="91" t="s">
        <v>61</v>
      </c>
      <c r="N47" s="92" t="n">
        <v>2458.7</v>
      </c>
      <c r="O47" s="93" t="s">
        <v>62</v>
      </c>
      <c r="P47" s="68"/>
      <c r="Q47" s="69"/>
    </row>
    <row r="48" s="4" customFormat="true" ht="12" hidden="false" customHeight="true" outlineLevel="0" collapsed="false">
      <c r="A48" s="141"/>
      <c r="C48" s="94"/>
      <c r="D48" s="95"/>
      <c r="E48" s="96"/>
      <c r="F48" s="97"/>
      <c r="G48" s="96"/>
      <c r="H48" s="98"/>
      <c r="I48" s="99"/>
      <c r="J48" s="100"/>
      <c r="K48" s="101"/>
      <c r="L48" s="100"/>
      <c r="M48" s="102"/>
      <c r="N48" s="103"/>
      <c r="O48" s="104"/>
      <c r="P48" s="58"/>
      <c r="Q48" s="69"/>
    </row>
    <row r="49" s="4" customFormat="true" ht="15" hidden="false" customHeight="true" outlineLevel="0" collapsed="false">
      <c r="C49" s="188" t="s">
        <v>126</v>
      </c>
      <c r="D49" s="189"/>
      <c r="E49" s="190"/>
      <c r="F49" s="191"/>
      <c r="G49" s="191"/>
      <c r="H49" s="191"/>
      <c r="I49" s="192"/>
      <c r="J49" s="192"/>
      <c r="K49" s="193"/>
      <c r="L49" s="193"/>
      <c r="M49" s="194"/>
      <c r="N49" s="191"/>
      <c r="O49" s="195" t="s">
        <v>127</v>
      </c>
      <c r="P49" s="58"/>
      <c r="Q49" s="69"/>
    </row>
    <row r="50" customFormat="false" ht="17.1" hidden="false" customHeight="true" outlineLevel="0" collapsed="false">
      <c r="C50" s="165" t="s">
        <v>128</v>
      </c>
      <c r="D50" s="166" t="n">
        <v>18</v>
      </c>
      <c r="E50" s="167" t="n">
        <v>30.239</v>
      </c>
      <c r="F50" s="168" t="n">
        <v>2766</v>
      </c>
      <c r="G50" s="168" t="n">
        <v>4353424</v>
      </c>
      <c r="H50" s="168" t="n">
        <v>2464352.57</v>
      </c>
      <c r="I50" s="169" t="n">
        <v>0.57</v>
      </c>
      <c r="J50" s="169" t="n">
        <v>0.54</v>
      </c>
      <c r="K50" s="169" t="n">
        <v>0.62</v>
      </c>
      <c r="L50" s="169" t="n">
        <v>0.61</v>
      </c>
      <c r="M50" s="170" t="n">
        <v>2</v>
      </c>
      <c r="N50" s="168" t="s">
        <v>129</v>
      </c>
      <c r="O50" s="171" t="s">
        <v>130</v>
      </c>
      <c r="P50" s="68"/>
      <c r="Q50" s="69"/>
    </row>
    <row r="51" customFormat="false" ht="17.1" hidden="false" customHeight="true" outlineLevel="0" collapsed="false">
      <c r="C51" s="179" t="s">
        <v>131</v>
      </c>
      <c r="D51" s="180" t="n">
        <v>19</v>
      </c>
      <c r="E51" s="181" t="n">
        <v>65.764</v>
      </c>
      <c r="F51" s="182" t="n">
        <v>4092</v>
      </c>
      <c r="G51" s="182" t="n">
        <v>8713711</v>
      </c>
      <c r="H51" s="182" t="n">
        <v>7374277.28</v>
      </c>
      <c r="I51" s="183" t="n">
        <v>0.86</v>
      </c>
      <c r="J51" s="183" t="n">
        <v>0.73</v>
      </c>
      <c r="K51" s="184" t="n">
        <v>0.91</v>
      </c>
      <c r="L51" s="184" t="n">
        <v>0.73</v>
      </c>
      <c r="M51" s="185" t="n">
        <v>1</v>
      </c>
      <c r="N51" s="182" t="s">
        <v>132</v>
      </c>
      <c r="O51" s="186" t="s">
        <v>133</v>
      </c>
      <c r="P51" s="68"/>
      <c r="Q51" s="69"/>
    </row>
    <row r="52" customFormat="false" ht="17.1" hidden="false" customHeight="true" outlineLevel="0" collapsed="false">
      <c r="A52" s="187"/>
      <c r="C52" s="165" t="s">
        <v>134</v>
      </c>
      <c r="D52" s="166" t="n">
        <v>19</v>
      </c>
      <c r="E52" s="167" t="n">
        <v>4.308</v>
      </c>
      <c r="F52" s="168" t="n">
        <v>543</v>
      </c>
      <c r="G52" s="168" t="n">
        <v>430842</v>
      </c>
      <c r="H52" s="168" t="n">
        <v>572892.31</v>
      </c>
      <c r="I52" s="169" t="n">
        <v>1.25</v>
      </c>
      <c r="J52" s="169" t="n">
        <v>1.22</v>
      </c>
      <c r="K52" s="196" t="n">
        <v>1.41</v>
      </c>
      <c r="L52" s="196" t="n">
        <v>1.34</v>
      </c>
      <c r="M52" s="170" t="n">
        <v>2</v>
      </c>
      <c r="N52" s="168" t="s">
        <v>135</v>
      </c>
      <c r="O52" s="171" t="s">
        <v>136</v>
      </c>
      <c r="P52" s="68"/>
      <c r="Q52" s="69"/>
    </row>
    <row r="53" customFormat="false" ht="17.1" hidden="false" customHeight="true" outlineLevel="0" collapsed="false">
      <c r="A53" s="187"/>
      <c r="C53" s="165" t="s">
        <v>137</v>
      </c>
      <c r="D53" s="166" t="n">
        <v>17</v>
      </c>
      <c r="E53" s="167" t="n">
        <v>1.176</v>
      </c>
      <c r="F53" s="168" t="n">
        <v>209</v>
      </c>
      <c r="G53" s="168" t="n">
        <v>105812</v>
      </c>
      <c r="H53" s="168" t="n">
        <v>132155.33</v>
      </c>
      <c r="I53" s="169" t="n">
        <v>1.25</v>
      </c>
      <c r="J53" s="169" t="n">
        <v>1.22</v>
      </c>
      <c r="K53" s="196" t="n">
        <v>1.27</v>
      </c>
      <c r="L53" s="196" t="n">
        <v>1.25</v>
      </c>
      <c r="M53" s="170" t="n">
        <v>1</v>
      </c>
      <c r="N53" s="168" t="s">
        <v>138</v>
      </c>
      <c r="O53" s="171" t="s">
        <v>139</v>
      </c>
      <c r="P53" s="68"/>
      <c r="Q53" s="69"/>
    </row>
    <row r="54" customFormat="false" ht="17.1" hidden="false" customHeight="true" outlineLevel="0" collapsed="false">
      <c r="A54" s="197"/>
      <c r="C54" s="179" t="s">
        <v>140</v>
      </c>
      <c r="D54" s="180" t="n">
        <v>19</v>
      </c>
      <c r="E54" s="181" t="n">
        <v>58.093</v>
      </c>
      <c r="F54" s="182" t="n">
        <v>1569</v>
      </c>
      <c r="G54" s="182" t="n">
        <v>2468973</v>
      </c>
      <c r="H54" s="182" t="n">
        <v>6512389.23</v>
      </c>
      <c r="I54" s="183" t="n">
        <v>2.62</v>
      </c>
      <c r="J54" s="183" t="n">
        <v>2.17</v>
      </c>
      <c r="K54" s="184" t="n">
        <v>2.87</v>
      </c>
      <c r="L54" s="184" t="n">
        <v>2.32</v>
      </c>
      <c r="M54" s="185" t="n">
        <v>1</v>
      </c>
      <c r="N54" s="182" t="s">
        <v>141</v>
      </c>
      <c r="O54" s="186" t="s">
        <v>142</v>
      </c>
      <c r="P54" s="68"/>
      <c r="Q54" s="69"/>
    </row>
    <row r="55" customFormat="false" ht="17.1" hidden="false" customHeight="true" outlineLevel="0" collapsed="false">
      <c r="C55" s="179" t="s">
        <v>143</v>
      </c>
      <c r="D55" s="180" t="n">
        <v>12</v>
      </c>
      <c r="E55" s="181" t="n">
        <v>7.859</v>
      </c>
      <c r="F55" s="182" t="n">
        <v>179</v>
      </c>
      <c r="G55" s="182" t="n">
        <v>314372</v>
      </c>
      <c r="H55" s="182" t="n">
        <v>1379021.26</v>
      </c>
      <c r="I55" s="183" t="n">
        <v>4.4</v>
      </c>
      <c r="J55" s="183" t="n">
        <v>3.89</v>
      </c>
      <c r="K55" s="184" t="n">
        <v>4.6</v>
      </c>
      <c r="L55" s="184" t="n">
        <v>4.08</v>
      </c>
      <c r="M55" s="185" t="n">
        <v>2</v>
      </c>
      <c r="N55" s="182" t="s">
        <v>144</v>
      </c>
      <c r="O55" s="186" t="s">
        <v>145</v>
      </c>
      <c r="P55" s="68"/>
      <c r="Q55" s="69"/>
    </row>
    <row r="56" customFormat="false" ht="17.1" hidden="false" customHeight="true" outlineLevel="0" collapsed="false">
      <c r="C56" s="179" t="s">
        <v>146</v>
      </c>
      <c r="D56" s="180" t="n">
        <v>17</v>
      </c>
      <c r="E56" s="181" t="n">
        <v>3.395</v>
      </c>
      <c r="F56" s="182" t="n">
        <v>96</v>
      </c>
      <c r="G56" s="182" t="n">
        <v>61114</v>
      </c>
      <c r="H56" s="182" t="n">
        <v>158481.57</v>
      </c>
      <c r="I56" s="183" t="n">
        <v>3.25</v>
      </c>
      <c r="J56" s="183" t="n">
        <v>2.14</v>
      </c>
      <c r="K56" s="184" t="n">
        <v>3.25</v>
      </c>
      <c r="L56" s="184" t="n">
        <v>2.3</v>
      </c>
      <c r="M56" s="185" t="n">
        <v>2</v>
      </c>
      <c r="N56" s="182" t="s">
        <v>147</v>
      </c>
      <c r="O56" s="186" t="s">
        <v>148</v>
      </c>
      <c r="P56" s="68"/>
      <c r="Q56" s="69"/>
    </row>
    <row r="57" customFormat="false" ht="17.1" hidden="false" customHeight="true" outlineLevel="0" collapsed="false">
      <c r="C57" s="179" t="s">
        <v>149</v>
      </c>
      <c r="D57" s="180" t="n">
        <v>5</v>
      </c>
      <c r="E57" s="181" t="n">
        <v>0.277</v>
      </c>
      <c r="F57" s="182" t="n">
        <v>19</v>
      </c>
      <c r="G57" s="182" t="n">
        <v>4993</v>
      </c>
      <c r="H57" s="182" t="n">
        <v>15944.64</v>
      </c>
      <c r="I57" s="183" t="n">
        <v>3.15</v>
      </c>
      <c r="J57" s="183" t="n">
        <v>3.14</v>
      </c>
      <c r="K57" s="184" t="n">
        <v>3.3</v>
      </c>
      <c r="L57" s="184" t="n">
        <v>3.3</v>
      </c>
      <c r="M57" s="185" t="n">
        <v>2</v>
      </c>
      <c r="N57" s="182" t="s">
        <v>150</v>
      </c>
      <c r="O57" s="186" t="s">
        <v>151</v>
      </c>
      <c r="P57" s="68"/>
      <c r="Q57" s="69"/>
    </row>
    <row r="58" customFormat="false" ht="17.1" hidden="false" customHeight="true" outlineLevel="0" collapsed="false">
      <c r="C58" s="179" t="s">
        <v>152</v>
      </c>
      <c r="D58" s="180" t="n">
        <v>13</v>
      </c>
      <c r="E58" s="181" t="n">
        <v>1.772</v>
      </c>
      <c r="F58" s="182" t="n">
        <v>44</v>
      </c>
      <c r="G58" s="182" t="n">
        <v>26582</v>
      </c>
      <c r="H58" s="182" t="n">
        <v>49933.38</v>
      </c>
      <c r="I58" s="183" t="n">
        <v>1.9</v>
      </c>
      <c r="J58" s="183" t="n">
        <v>1.8</v>
      </c>
      <c r="K58" s="184" t="n">
        <v>1.95</v>
      </c>
      <c r="L58" s="184" t="n">
        <v>1.8</v>
      </c>
      <c r="M58" s="185" t="n">
        <v>1</v>
      </c>
      <c r="N58" s="182" t="s">
        <v>153</v>
      </c>
      <c r="O58" s="186" t="s">
        <v>154</v>
      </c>
      <c r="P58" s="68"/>
      <c r="Q58" s="69"/>
    </row>
    <row r="59" customFormat="false" ht="17.1" hidden="false" customHeight="true" outlineLevel="0" collapsed="false">
      <c r="A59" s="187"/>
      <c r="C59" s="179" t="s">
        <v>155</v>
      </c>
      <c r="D59" s="180" t="n">
        <v>15</v>
      </c>
      <c r="E59" s="181" t="n">
        <v>1.741</v>
      </c>
      <c r="F59" s="182" t="n">
        <v>109</v>
      </c>
      <c r="G59" s="182" t="n">
        <v>23151</v>
      </c>
      <c r="H59" s="182" t="n">
        <v>183420.75</v>
      </c>
      <c r="I59" s="183" t="n">
        <v>7.75</v>
      </c>
      <c r="J59" s="183" t="n">
        <v>7.08</v>
      </c>
      <c r="K59" s="183" t="n">
        <v>8.98</v>
      </c>
      <c r="L59" s="183" t="n">
        <v>8.56</v>
      </c>
      <c r="M59" s="185" t="n">
        <v>1</v>
      </c>
      <c r="N59" s="182" t="s">
        <v>156</v>
      </c>
      <c r="O59" s="186" t="s">
        <v>157</v>
      </c>
      <c r="P59" s="68"/>
      <c r="Q59" s="69"/>
    </row>
    <row r="60" s="12" customFormat="true" ht="17.25" hidden="false" customHeight="true" outlineLevel="0" collapsed="false">
      <c r="A60" s="187"/>
      <c r="B60" s="1"/>
      <c r="C60" s="77" t="s">
        <v>51</v>
      </c>
      <c r="D60" s="78" t="s">
        <v>52</v>
      </c>
      <c r="E60" s="79" t="n">
        <v>23.21</v>
      </c>
      <c r="F60" s="80" t="n">
        <f aca="false">SUM(F50:F59)</f>
        <v>9626</v>
      </c>
      <c r="G60" s="80" t="n">
        <f aca="false">SUM(G50:G59)</f>
        <v>16502974</v>
      </c>
      <c r="H60" s="80" t="n">
        <f aca="false">SUM(H50:H59)</f>
        <v>18842868.32</v>
      </c>
      <c r="I60" s="81" t="s">
        <v>52</v>
      </c>
      <c r="J60" s="81" t="s">
        <v>52</v>
      </c>
      <c r="K60" s="80" t="s">
        <v>52</v>
      </c>
      <c r="L60" s="80" t="s">
        <v>52</v>
      </c>
      <c r="M60" s="80" t="s">
        <v>52</v>
      </c>
      <c r="N60" s="81" t="s">
        <v>52</v>
      </c>
      <c r="O60" s="82" t="s">
        <v>53</v>
      </c>
      <c r="P60" s="68"/>
      <c r="Q60" s="69"/>
    </row>
    <row r="61" s="12" customFormat="true" ht="17.25" hidden="false" customHeight="true" outlineLevel="0" collapsed="false">
      <c r="A61" s="187"/>
      <c r="B61" s="1"/>
      <c r="C61" s="140" t="s">
        <v>158</v>
      </c>
      <c r="D61" s="84" t="s">
        <v>56</v>
      </c>
      <c r="E61" s="85" t="s">
        <v>57</v>
      </c>
      <c r="F61" s="86" t="n">
        <f aca="false">+K61</f>
        <v>52</v>
      </c>
      <c r="G61" s="85" t="s">
        <v>58</v>
      </c>
      <c r="H61" s="87" t="n">
        <f aca="false">+I61</f>
        <v>0.0289</v>
      </c>
      <c r="I61" s="88" t="n">
        <v>0.0289</v>
      </c>
      <c r="J61" s="89" t="s">
        <v>59</v>
      </c>
      <c r="K61" s="90" t="n">
        <v>52</v>
      </c>
      <c r="L61" s="89" t="s">
        <v>60</v>
      </c>
      <c r="M61" s="91" t="s">
        <v>61</v>
      </c>
      <c r="N61" s="92" t="n">
        <v>1833.2</v>
      </c>
      <c r="O61" s="93" t="s">
        <v>62</v>
      </c>
      <c r="P61" s="68"/>
      <c r="Q61" s="69"/>
    </row>
    <row r="62" s="201" customFormat="true" ht="19.5" hidden="false" customHeight="true" outlineLevel="0" collapsed="false">
      <c r="A62" s="198"/>
      <c r="B62" s="198"/>
      <c r="C62" s="199" t="s">
        <v>159</v>
      </c>
      <c r="D62" s="199"/>
      <c r="E62" s="199"/>
      <c r="F62" s="199"/>
      <c r="G62" s="199"/>
      <c r="H62" s="199"/>
      <c r="I62" s="199" t="s">
        <v>160</v>
      </c>
      <c r="J62" s="199"/>
      <c r="K62" s="199"/>
      <c r="L62" s="199"/>
      <c r="M62" s="199"/>
      <c r="N62" s="199"/>
      <c r="O62" s="199"/>
      <c r="P62" s="200"/>
      <c r="Q62" s="200"/>
    </row>
    <row r="63" customFormat="false" ht="12.75" hidden="false" customHeight="false" outlineLevel="0" collapsed="false">
      <c r="D63" s="202"/>
      <c r="F63" s="1"/>
      <c r="G63" s="203"/>
      <c r="H63" s="203"/>
      <c r="N63" s="204"/>
    </row>
    <row r="64" customFormat="false" ht="12.75" hidden="false" customHeight="false" outlineLevel="0" collapsed="false">
      <c r="D64" s="205"/>
      <c r="E64" s="9"/>
      <c r="F64" s="205"/>
      <c r="G64" s="205"/>
      <c r="H64" s="205"/>
      <c r="L64" s="206"/>
      <c r="M64" s="206"/>
      <c r="N64" s="206"/>
      <c r="O64" s="207"/>
    </row>
    <row r="65" customFormat="false" ht="12.75" hidden="false" customHeight="false" outlineLevel="0" collapsed="false">
      <c r="D65" s="204"/>
      <c r="F65" s="203"/>
      <c r="G65" s="203"/>
      <c r="H65" s="203"/>
    </row>
    <row r="66" customFormat="false" ht="12.75" hidden="false" customHeight="false" outlineLevel="0" collapsed="false">
      <c r="F66" s="203"/>
      <c r="G66" s="203"/>
      <c r="H66" s="203"/>
    </row>
    <row r="67" customFormat="false" ht="12.75" hidden="false" customHeight="false" outlineLevel="0" collapsed="false">
      <c r="H67" s="208"/>
      <c r="K67" s="209"/>
      <c r="L67" s="209"/>
      <c r="M67" s="209"/>
      <c r="N67" s="202"/>
    </row>
    <row r="68" customFormat="false" ht="12.75" hidden="false" customHeight="false" outlineLevel="0" collapsed="false">
      <c r="F68" s="203"/>
      <c r="G68" s="203"/>
      <c r="H68" s="203"/>
    </row>
    <row r="69" customFormat="false" ht="12.75" hidden="false" customHeight="false" outlineLevel="0" collapsed="false">
      <c r="F69" s="203"/>
      <c r="G69" s="203"/>
      <c r="H69" s="203"/>
    </row>
    <row r="70" customFormat="false" ht="12.75" hidden="false" customHeight="false" outlineLevel="0" collapsed="false">
      <c r="F70" s="203"/>
      <c r="G70" s="203"/>
      <c r="H70" s="203"/>
    </row>
    <row r="74" customFormat="false" ht="12.75" hidden="false" customHeight="false" outlineLevel="0" collapsed="false">
      <c r="F74" s="203"/>
      <c r="G74" s="203"/>
      <c r="H74" s="203"/>
    </row>
    <row r="75" customFormat="false" ht="12.75" hidden="false" customHeight="false" outlineLevel="0" collapsed="false">
      <c r="F75" s="1"/>
    </row>
    <row r="76" customFormat="false" ht="12.75" hidden="false" customHeight="false" outlineLevel="0" collapsed="false">
      <c r="F76" s="1"/>
    </row>
    <row r="77" customFormat="false" ht="12.75" hidden="false" customHeight="false" outlineLevel="0" collapsed="false">
      <c r="F77" s="1"/>
    </row>
  </sheetData>
  <mergeCells count="13">
    <mergeCell ref="C3:H3"/>
    <mergeCell ref="I3:O3"/>
    <mergeCell ref="C4:H4"/>
    <mergeCell ref="I4:O4"/>
    <mergeCell ref="C5:H5"/>
    <mergeCell ref="I5:O5"/>
    <mergeCell ref="C6:H6"/>
    <mergeCell ref="I6:O6"/>
    <mergeCell ref="C7:H7"/>
    <mergeCell ref="I7:O7"/>
    <mergeCell ref="J10:J11"/>
    <mergeCell ref="C62:H62"/>
    <mergeCell ref="I62:O62"/>
  </mergeCells>
  <printOptions headings="false" gridLines="false" gridLinesSet="true" horizontalCentered="true" verticalCentered="true"/>
  <pageMargins left="0.354166666666667" right="0.629861111111111" top="0.275694444444444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dy</cp:lastModifiedBy>
  <cp:lastPrinted>2008-02-07T09:55:25Z</cp:lastPrinted>
  <dcterms:modified xsi:type="dcterms:W3CDTF">2008-06-03T11:41:39Z</dcterms:modified>
  <cp:revision>0</cp:revision>
  <dc:subject/>
  <dc:title/>
</cp:coreProperties>
</file>