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6">
  <si>
    <t xml:space="preserve">TABLE (4) جدول رقم</t>
  </si>
  <si>
    <t xml:space="preserve">أهم البيانات والمؤشرات المالية للشركات المساهمة العامة المدرجة في  بورصة عمان، أيار 2008 </t>
  </si>
  <si>
    <t xml:space="preserve">MAJOR FINANCIAL DATA &amp; INDICATORS FOR COMPANIES</t>
  </si>
  <si>
    <t xml:space="preserve">LISTED AT ASE, MA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التدفق النقدي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التشغيلي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AND FINANCE</t>
  </si>
  <si>
    <t xml:space="preserve">بنك الاسكان للتجارة والتمويل</t>
  </si>
  <si>
    <t xml:space="preserve">CAPITAL BANK OF JORDAN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JORDAN KUWAIT BANK</t>
  </si>
  <si>
    <t xml:space="preserve">البنك الاردني الكويتي                        </t>
  </si>
  <si>
    <t xml:space="preserve">ARAB JORDAN INVESTEMENT BANK</t>
  </si>
  <si>
    <t xml:space="preserve">بنك الاستثمار العربى الاردني                   </t>
  </si>
  <si>
    <t xml:space="preserve">BANK OF JORDAN</t>
  </si>
  <si>
    <t xml:space="preserve">بنـــك الأردن                                </t>
  </si>
  <si>
    <t xml:space="preserve">UNION BANK</t>
  </si>
  <si>
    <t xml:space="preserve">بنك الاتحاد</t>
  </si>
  <si>
    <t xml:space="preserve">CAIRO AMMAN BANK</t>
  </si>
  <si>
    <t xml:space="preserve">بنك القاهرة عمان</t>
  </si>
  <si>
    <t xml:space="preserve">JORDAN ISLAMIC BANK FOR FINANCE &amp; INVESTMENT</t>
  </si>
  <si>
    <t xml:space="preserve">البنك الاسلامي الاردني للتمويل والاستثمار</t>
  </si>
  <si>
    <t xml:space="preserve">JORDAN COMMERCIAL  BANK</t>
  </si>
  <si>
    <t xml:space="preserve">البنك التجاري الاردني</t>
  </si>
  <si>
    <t xml:space="preserve">ARAB BANKING CORPORATION /(JORDAN)</t>
  </si>
  <si>
    <t xml:space="preserve">-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</t>
  </si>
  <si>
    <r>
      <rPr>
        <b val="true"/>
        <sz val="9.5"/>
        <rFont val="Times New Roman"/>
        <family val="1"/>
      </rPr>
      <t xml:space="preserve">SOCIETE GENERALE DE BANQUE - JORDANIE</t>
    </r>
    <r>
      <rPr>
        <b val="true"/>
        <vertAlign val="superscript"/>
        <sz val="9.5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بنك سوسيته جنرال - الاردن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INDUSTRIAL DEVELOPMENT BANK</t>
  </si>
  <si>
    <t xml:space="preserve">بنك الانمـاء الصناعى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</t>
  </si>
  <si>
    <t xml:space="preserve">FIRST INSURANCE</t>
  </si>
  <si>
    <t xml:space="preserve">الأولى للتأمين </t>
  </si>
  <si>
    <r>
      <rPr>
        <b val="true"/>
        <sz val="10"/>
        <rFont val="Times New Roman"/>
        <family val="1"/>
      </rPr>
      <t xml:space="preserve">Al MANARA INSURANCE</t>
    </r>
    <r>
      <rPr>
        <b val="true"/>
        <vertAlign val="superscript"/>
        <sz val="10"/>
        <rFont val="Times New Roman"/>
        <family val="1"/>
      </rPr>
      <t xml:space="preserve"> (2)</t>
    </r>
  </si>
  <si>
    <r>
      <rPr>
        <b val="true"/>
        <sz val="11"/>
        <rFont val="Times New Roman"/>
        <family val="1"/>
      </rPr>
      <t xml:space="preserve">المنارة للتأمين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MIDDLE EAST INSURANCE</t>
  </si>
  <si>
    <t xml:space="preserve">الشرق الاوسط للتأمين                  </t>
  </si>
  <si>
    <t xml:space="preserve"> JORDAN INTERNATIONAL  INSURANCE</t>
  </si>
  <si>
    <t xml:space="preserve">الاردن الدولية للتأمين</t>
  </si>
  <si>
    <t xml:space="preserve"> ARAB ORIENT INSURANCE</t>
  </si>
  <si>
    <t xml:space="preserve">الشرق العربي للتأمين</t>
  </si>
  <si>
    <t xml:space="preserve">ARAB GERMAN INSURANCE</t>
  </si>
  <si>
    <t xml:space="preserve">العربية الالمانية للتأمين </t>
  </si>
  <si>
    <r>
      <rPr>
        <b val="true"/>
        <sz val="10"/>
        <rFont val="Times New Roman"/>
        <family val="1"/>
      </rPr>
      <t xml:space="preserve">AL-NISR AL-ARABI INSURANCE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نسر العربي للتأمين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ARAB JORDANIAN INSURANCE GROUP</t>
  </si>
  <si>
    <t xml:space="preserve">المجموعة العربية الاردنية للتأمين</t>
  </si>
  <si>
    <t xml:space="preserve">THE MEDITERRANEAN &amp; GULF INSURANCE </t>
  </si>
  <si>
    <t xml:space="preserve">المتوسط والخليج للتأمين </t>
  </si>
  <si>
    <t xml:space="preserve">HOUSING LOAN INSURANCE</t>
  </si>
  <si>
    <t xml:space="preserve">تأمين القروض السكنية  </t>
  </si>
  <si>
    <t xml:space="preserve">JORDAN FRENCH INSURANCE</t>
  </si>
  <si>
    <t xml:space="preserve">الاردنية الفرنسية للتأمين</t>
  </si>
  <si>
    <t xml:space="preserve">THE ISLAMIC INSURANCE</t>
  </si>
  <si>
    <t xml:space="preserve">التأمين الاسلامية </t>
  </si>
  <si>
    <t xml:space="preserve">GENERAL ARABIA INSURANCE</t>
  </si>
  <si>
    <t xml:space="preserve">التأمين العامة العربية</t>
  </si>
  <si>
    <t xml:space="preserve">JERUSALEM INSURANCE</t>
  </si>
  <si>
    <t xml:space="preserve">القدس للتأمين</t>
  </si>
  <si>
    <t xml:space="preserve">ARAB LIFE &amp; ACCIDENT INSURANCE</t>
  </si>
  <si>
    <t xml:space="preserve">العرب للتأمين على الحياة والحوادث</t>
  </si>
  <si>
    <t xml:space="preserve">THE ARAB ASSURERS</t>
  </si>
  <si>
    <t xml:space="preserve">الضامنون العرب</t>
  </si>
  <si>
    <r>
      <rPr>
        <b val="true"/>
        <sz val="10"/>
        <rFont val="Times New Roman"/>
        <family val="0"/>
        <charset val="178"/>
      </rPr>
      <t xml:space="preserve"> THE UNITED INSURANCE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0"/>
        <charset val="178"/>
      </rPr>
      <t xml:space="preserve">المتحدة للتامين</t>
    </r>
    <r>
      <rPr>
        <b val="true"/>
        <vertAlign val="superscript"/>
        <sz val="11"/>
        <rFont val="Times New Roman"/>
        <family val="1"/>
      </rPr>
      <t xml:space="preserve">(4)</t>
    </r>
  </si>
  <si>
    <t xml:space="preserve">EURO ARAB INSURANCE GROUP</t>
  </si>
  <si>
    <t xml:space="preserve">المجموعة العربية الاوروبية للتأمين</t>
  </si>
  <si>
    <t xml:space="preserve">AL BARAKAH TAKAFUL</t>
  </si>
  <si>
    <t xml:space="preserve">البركة للتكافل</t>
  </si>
  <si>
    <t xml:space="preserve">(1) The company's listing was shifted from the ٍsecond market to the first market</t>
  </si>
  <si>
    <t xml:space="preserve">َ(1)  تم نقل ادراج اسهم الشركة من السوق الثاني الى السوق الاول</t>
  </si>
  <si>
    <t xml:space="preserve">(2)  The Company's name was changed from Arabian Seas Insurance to Almanara Insurance.</t>
  </si>
  <si>
    <t xml:space="preserve">َ (2) تم تغيير اسم الشركة من شركة البحار للتأمين الى المنارة للتأمين</t>
  </si>
  <si>
    <t xml:space="preserve">(3) The company's listing was shifted from the first market to the second market</t>
  </si>
  <si>
    <t xml:space="preserve">َ(3)  تم نقل ادراج اسهم الشركة من السوق الاول الى السوق الثاني</t>
  </si>
  <si>
    <t xml:space="preserve">(4)  The company market capitalization contains the market capitalisation of its right issues.</t>
  </si>
  <si>
    <t xml:space="preserve">َ (4) القيمة السوقية للشركة تتضمن القيمة السوقية لحقوق الاكتتاب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\(#,##0\)"/>
    <numFmt numFmtId="175" formatCode="#,##0_-;[RED]\(#,##0\)"/>
    <numFmt numFmtId="176" formatCode="[$-409]#,##0.00_);[RED]\(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9.5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6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8" activeCellId="0" sqref="A3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7.28"/>
    <col collapsed="false" customWidth="true" hidden="false" outlineLevel="0" max="3" min="3" style="2" width="16.13"/>
    <col collapsed="false" customWidth="true" hidden="false" outlineLevel="0" max="4" min="4" style="2" width="13.42"/>
    <col collapsed="false" customWidth="true" hidden="false" outlineLevel="0" max="5" min="5" style="2" width="11.85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true" hidden="false" outlineLevel="0" max="8" min="8" style="2" width="9.7"/>
    <col collapsed="false" customWidth="true" hidden="false" outlineLevel="0" max="9" min="9" style="2" width="14.28"/>
    <col collapsed="false" customWidth="true" hidden="false" outlineLevel="0" max="10" min="10" style="2" width="14.85"/>
    <col collapsed="false" customWidth="true" hidden="false" outlineLevel="0" max="11" min="11" style="2" width="15.85"/>
    <col collapsed="false" customWidth="true" hidden="false" outlineLevel="0" max="12" min="12" style="2" width="16.56"/>
    <col collapsed="false" customWidth="true" hidden="false" outlineLevel="0" max="14" min="13" style="2" width="17.56"/>
    <col collapsed="false" customWidth="true" hidden="false" outlineLevel="0" max="15" min="15" style="2" width="29.85"/>
    <col collapsed="false" customWidth="true" hidden="false" outlineLevel="0" max="16" min="16" style="3" width="44.28"/>
    <col collapsed="false" customWidth="true" hidden="false" outlineLevel="0" max="17" min="17" style="2" width="27.42"/>
    <col collapsed="false" customWidth="true" hidden="false" outlineLevel="0" max="18" min="18" style="2" width="14.42"/>
    <col collapsed="false" customWidth="true" hidden="false" outlineLevel="0" max="19" min="19" style="2" width="12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17.1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أيار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</row>
    <row r="5" customFormat="false" ht="17.1" hidden="false" customHeight="true" outlineLevel="0" collapsed="false">
      <c r="B5" s="4" t="str">
        <f aca="false">+I5</f>
        <v>LISTED AT ASE, MAY 2008</v>
      </c>
      <c r="C5" s="4"/>
      <c r="D5" s="4"/>
      <c r="E5" s="4"/>
      <c r="F5" s="4"/>
      <c r="G5" s="4"/>
      <c r="H5" s="4"/>
      <c r="I5" s="6" t="s">
        <v>3</v>
      </c>
      <c r="J5" s="6"/>
      <c r="K5" s="6"/>
      <c r="L5" s="6"/>
      <c r="M5" s="6"/>
      <c r="N5" s="6"/>
      <c r="O5" s="6"/>
    </row>
    <row r="6" customFormat="false" ht="18" hidden="false" customHeight="true" outlineLevel="0" collapsed="false"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5</v>
      </c>
    </row>
    <row r="7" s="3" customFormat="true" ht="19.9" hidden="false" customHeight="true" outlineLevel="0" collapsed="false">
      <c r="A7" s="10"/>
      <c r="B7" s="11"/>
      <c r="C7" s="12" t="s">
        <v>6</v>
      </c>
      <c r="D7" s="12" t="s">
        <v>7</v>
      </c>
      <c r="E7" s="12"/>
      <c r="F7" s="12"/>
      <c r="G7" s="12"/>
      <c r="H7" s="12" t="s">
        <v>8</v>
      </c>
      <c r="I7" s="13" t="s">
        <v>9</v>
      </c>
      <c r="J7" s="14" t="s">
        <v>10</v>
      </c>
      <c r="K7" s="14"/>
      <c r="L7" s="14"/>
      <c r="M7" s="12" t="s">
        <v>11</v>
      </c>
      <c r="N7" s="12" t="s">
        <v>12</v>
      </c>
      <c r="O7" s="15"/>
    </row>
    <row r="8" s="3" customFormat="true" ht="18.75" hidden="false" customHeight="false" outlineLevel="0" collapsed="false">
      <c r="A8" s="16"/>
      <c r="B8" s="17" t="s">
        <v>13</v>
      </c>
      <c r="C8" s="18" t="s">
        <v>14</v>
      </c>
      <c r="D8" s="19" t="s">
        <v>15</v>
      </c>
      <c r="E8" s="19" t="s">
        <v>16</v>
      </c>
      <c r="F8" s="20" t="s">
        <v>16</v>
      </c>
      <c r="G8" s="20" t="s">
        <v>16</v>
      </c>
      <c r="H8" s="21" t="s">
        <v>17</v>
      </c>
      <c r="I8" s="21" t="s">
        <v>18</v>
      </c>
      <c r="J8" s="12" t="s">
        <v>19</v>
      </c>
      <c r="K8" s="12" t="s">
        <v>20</v>
      </c>
      <c r="L8" s="12" t="s">
        <v>21</v>
      </c>
      <c r="M8" s="18"/>
      <c r="N8" s="18" t="s">
        <v>22</v>
      </c>
      <c r="O8" s="22" t="s">
        <v>23</v>
      </c>
      <c r="R8" s="15" t="s">
        <v>24</v>
      </c>
    </row>
    <row r="9" s="3" customFormat="true" ht="18.75" hidden="false" customHeight="false" outlineLevel="0" collapsed="false">
      <c r="A9" s="16"/>
      <c r="B9" s="23" t="s">
        <v>25</v>
      </c>
      <c r="C9" s="21" t="s">
        <v>26</v>
      </c>
      <c r="D9" s="24" t="s">
        <v>27</v>
      </c>
      <c r="E9" s="24" t="s">
        <v>21</v>
      </c>
      <c r="F9" s="25" t="s">
        <v>28</v>
      </c>
      <c r="G9" s="25" t="s">
        <v>29</v>
      </c>
      <c r="H9" s="21" t="s">
        <v>30</v>
      </c>
      <c r="I9" s="21" t="s">
        <v>31</v>
      </c>
      <c r="J9" s="21" t="s">
        <v>32</v>
      </c>
      <c r="K9" s="26" t="s">
        <v>33</v>
      </c>
      <c r="L9" s="27"/>
      <c r="M9" s="28" t="s">
        <v>34</v>
      </c>
      <c r="N9" s="21" t="s">
        <v>35</v>
      </c>
      <c r="O9" s="29"/>
      <c r="R9" s="22" t="s">
        <v>36</v>
      </c>
    </row>
    <row r="10" s="3" customFormat="true" ht="16.5" hidden="false" customHeight="false" outlineLevel="0" collapsed="false">
      <c r="A10" s="16"/>
      <c r="B10" s="23"/>
      <c r="C10" s="21" t="s">
        <v>37</v>
      </c>
      <c r="D10" s="30" t="s">
        <v>38</v>
      </c>
      <c r="E10" s="21" t="s">
        <v>39</v>
      </c>
      <c r="F10" s="25" t="s">
        <v>40</v>
      </c>
      <c r="G10" s="25" t="s">
        <v>41</v>
      </c>
      <c r="H10" s="31"/>
      <c r="I10" s="21" t="s">
        <v>42</v>
      </c>
      <c r="J10" s="21" t="s">
        <v>43</v>
      </c>
      <c r="K10" s="28" t="s">
        <v>44</v>
      </c>
      <c r="L10" s="28" t="s">
        <v>45</v>
      </c>
      <c r="M10" s="28"/>
      <c r="N10" s="21" t="s">
        <v>46</v>
      </c>
      <c r="O10" s="32"/>
      <c r="R10" s="32" t="n">
        <v>2007</v>
      </c>
    </row>
    <row r="11" s="3" customFormat="true" ht="24.6" hidden="false" customHeight="true" outlineLevel="0" collapsed="false">
      <c r="A11" s="33"/>
      <c r="B11" s="34" t="s">
        <v>47</v>
      </c>
      <c r="C11" s="35"/>
      <c r="D11" s="36"/>
      <c r="E11" s="36"/>
      <c r="F11" s="35"/>
      <c r="G11" s="36"/>
      <c r="H11" s="35"/>
      <c r="I11" s="35"/>
      <c r="J11" s="35"/>
      <c r="K11" s="37"/>
      <c r="L11" s="37"/>
      <c r="M11" s="37"/>
      <c r="N11" s="35"/>
      <c r="O11" s="38" t="s">
        <v>48</v>
      </c>
    </row>
    <row r="12" s="10" customFormat="true" ht="24.6" hidden="false" customHeight="true" outlineLevel="0" collapsed="false">
      <c r="A12" s="33"/>
      <c r="B12" s="39" t="s">
        <v>49</v>
      </c>
      <c r="C12" s="40"/>
      <c r="D12" s="41"/>
      <c r="E12" s="41"/>
      <c r="F12" s="40"/>
      <c r="G12" s="41"/>
      <c r="H12" s="40"/>
      <c r="I12" s="40"/>
      <c r="J12" s="40"/>
      <c r="K12" s="42"/>
      <c r="L12" s="42"/>
      <c r="M12" s="42"/>
      <c r="N12" s="40"/>
      <c r="O12" s="43" t="s">
        <v>50</v>
      </c>
      <c r="P12" s="3"/>
    </row>
    <row r="13" s="1" customFormat="true" ht="18" hidden="false" customHeight="true" outlineLevel="0" collapsed="false">
      <c r="A13" s="44"/>
      <c r="B13" s="45" t="s">
        <v>51</v>
      </c>
      <c r="C13" s="46" t="n">
        <v>58.3899634831461</v>
      </c>
      <c r="D13" s="46" t="n">
        <f aca="false">+J13*100/M13</f>
        <v>1.01061141990905</v>
      </c>
      <c r="E13" s="46" t="n">
        <f aca="false">IF(L13&gt;0,+M13/L13,"-")</f>
        <v>2.97854505954632</v>
      </c>
      <c r="F13" s="46" t="n">
        <f aca="false">M13/R13</f>
        <v>-22.4643516117238</v>
      </c>
      <c r="G13" s="46" t="n">
        <f aca="false">IF(K13&gt;0,+M13/K13,"-")</f>
        <v>31.5782773952955</v>
      </c>
      <c r="H13" s="47" t="n">
        <v>2007</v>
      </c>
      <c r="I13" s="48" t="n">
        <v>39536</v>
      </c>
      <c r="J13" s="49" t="n">
        <v>106800000</v>
      </c>
      <c r="K13" s="50" t="n">
        <v>334656000</v>
      </c>
      <c r="L13" s="49" t="n">
        <v>3547994000</v>
      </c>
      <c r="M13" s="51" t="n">
        <v>10567860000</v>
      </c>
      <c r="N13" s="51" t="n">
        <v>534000000</v>
      </c>
      <c r="O13" s="52" t="s">
        <v>52</v>
      </c>
      <c r="P13" s="53"/>
      <c r="Q13" s="54"/>
      <c r="R13" s="55" t="n">
        <v>-470428000</v>
      </c>
      <c r="T13" s="55"/>
    </row>
    <row r="14" customFormat="false" ht="18" hidden="false" customHeight="true" outlineLevel="0" collapsed="false">
      <c r="B14" s="56" t="s">
        <v>53</v>
      </c>
      <c r="C14" s="57" t="n">
        <v>77.5578988</v>
      </c>
      <c r="D14" s="57" t="n">
        <f aca="false">+J14*100/M14</f>
        <v>3.69913686806412</v>
      </c>
      <c r="E14" s="57" t="n">
        <f aca="false">IF(L14&gt;0,+M14/L14,"-")</f>
        <v>2.38395143412963</v>
      </c>
      <c r="F14" s="57" t="n">
        <f aca="false">M14/R14</f>
        <v>3.61564303259052</v>
      </c>
      <c r="G14" s="57" t="n">
        <f aca="false">IF(K14&gt;0,+M14/K14,"-")</f>
        <v>18.8129184836289</v>
      </c>
      <c r="H14" s="58" t="n">
        <v>2007</v>
      </c>
      <c r="I14" s="59" t="n">
        <v>39535</v>
      </c>
      <c r="J14" s="60" t="n">
        <v>75000000</v>
      </c>
      <c r="K14" s="61" t="n">
        <v>107771689</v>
      </c>
      <c r="L14" s="60" t="n">
        <v>850478735</v>
      </c>
      <c r="M14" s="62" t="n">
        <v>2027500000</v>
      </c>
      <c r="N14" s="62" t="n">
        <v>250000000</v>
      </c>
      <c r="O14" s="63" t="s">
        <v>54</v>
      </c>
      <c r="P14" s="53"/>
      <c r="Q14" s="54"/>
      <c r="R14" s="55" t="n">
        <v>560757791</v>
      </c>
      <c r="T14" s="55"/>
    </row>
    <row r="15" customFormat="false" ht="18" hidden="false" customHeight="true" outlineLevel="0" collapsed="false">
      <c r="A15" s="64"/>
      <c r="B15" s="56" t="s">
        <v>55</v>
      </c>
      <c r="C15" s="57" t="n">
        <v>33.0656357726036</v>
      </c>
      <c r="D15" s="57" t="n">
        <f aca="false">+J15*100/M15</f>
        <v>2.39231702602458</v>
      </c>
      <c r="E15" s="57" t="n">
        <f aca="false">IF(L15&gt;0,+M15/L15,"-")</f>
        <v>1.89839234174434</v>
      </c>
      <c r="F15" s="57" t="n">
        <f aca="false">M15/R15</f>
        <v>10.7188966918446</v>
      </c>
      <c r="G15" s="57" t="n">
        <f aca="false">IF(K15&gt;0,+M15/K15,"-")</f>
        <v>23.2075913343331</v>
      </c>
      <c r="H15" s="58" t="n">
        <v>2007</v>
      </c>
      <c r="I15" s="59" t="n">
        <v>39553</v>
      </c>
      <c r="J15" s="60" t="n">
        <v>7500000</v>
      </c>
      <c r="K15" s="65" t="n">
        <v>13508666</v>
      </c>
      <c r="L15" s="60" t="n">
        <v>165141627</v>
      </c>
      <c r="M15" s="62" t="n">
        <v>313503600</v>
      </c>
      <c r="N15" s="62" t="n">
        <v>132280000</v>
      </c>
      <c r="O15" s="66" t="s">
        <v>56</v>
      </c>
      <c r="P15" s="53"/>
      <c r="Q15" s="54"/>
      <c r="R15" s="55" t="n">
        <v>29247749</v>
      </c>
      <c r="T15" s="55"/>
    </row>
    <row r="16" customFormat="false" ht="18" hidden="false" customHeight="true" outlineLevel="0" collapsed="false">
      <c r="B16" s="56" t="s">
        <v>57</v>
      </c>
      <c r="C16" s="57" t="n">
        <v>33.7519181818182</v>
      </c>
      <c r="D16" s="57" t="n">
        <f aca="false">+J16*100/M16</f>
        <v>3.43347639484979</v>
      </c>
      <c r="E16" s="57" t="n">
        <f aca="false">IF(L16&gt;0,+M16/L16,"-")</f>
        <v>1.30876053305209</v>
      </c>
      <c r="F16" s="57" t="n">
        <f aca="false">M16/R16</f>
        <v>2.31950602757081</v>
      </c>
      <c r="G16" s="57" t="n">
        <f aca="false">IF(K16&gt;0,+M16/K16,"-")</f>
        <v>23.7922155175559</v>
      </c>
      <c r="H16" s="58" t="n">
        <v>2007</v>
      </c>
      <c r="I16" s="59" t="n">
        <v>39583</v>
      </c>
      <c r="J16" s="60" t="n">
        <v>8800000</v>
      </c>
      <c r="K16" s="65" t="n">
        <v>10772431</v>
      </c>
      <c r="L16" s="60" t="n">
        <v>195834145</v>
      </c>
      <c r="M16" s="62" t="n">
        <v>256300000</v>
      </c>
      <c r="N16" s="62" t="n">
        <v>110000000</v>
      </c>
      <c r="O16" s="66" t="s">
        <v>58</v>
      </c>
      <c r="P16" s="53"/>
      <c r="Q16" s="54"/>
      <c r="R16" s="55" t="n">
        <v>110497665</v>
      </c>
      <c r="T16" s="55"/>
    </row>
    <row r="17" customFormat="false" ht="18" hidden="false" customHeight="true" outlineLevel="0" collapsed="false">
      <c r="A17" s="64"/>
      <c r="B17" s="56" t="s">
        <v>59</v>
      </c>
      <c r="C17" s="57" t="n">
        <v>60.029938</v>
      </c>
      <c r="D17" s="57" t="n">
        <f aca="false">+J17*100/M17</f>
        <v>2.04081632653061</v>
      </c>
      <c r="E17" s="57" t="n">
        <f aca="false">IF(L17&gt;0,+M17/L17,"-")</f>
        <v>3.38792939297017</v>
      </c>
      <c r="F17" s="57" t="n">
        <f aca="false">M17/R19</f>
        <v>9.31315459518587</v>
      </c>
      <c r="G17" s="57" t="n">
        <f aca="false">IF(K17&gt;0,+M17/K17,"-")</f>
        <v>16.5620564368635</v>
      </c>
      <c r="H17" s="58" t="n">
        <v>2007</v>
      </c>
      <c r="I17" s="59" t="n">
        <v>39513</v>
      </c>
      <c r="J17" s="67" t="n">
        <v>15000000</v>
      </c>
      <c r="K17" s="68" t="n">
        <v>44378547</v>
      </c>
      <c r="L17" s="67" t="n">
        <v>216946670</v>
      </c>
      <c r="M17" s="62" t="n">
        <v>735000000</v>
      </c>
      <c r="N17" s="62" t="n">
        <v>100000000</v>
      </c>
      <c r="O17" s="66" t="s">
        <v>60</v>
      </c>
      <c r="P17" s="53"/>
      <c r="Q17" s="54"/>
      <c r="R17" s="55" t="n">
        <v>36951774</v>
      </c>
      <c r="T17" s="55"/>
    </row>
    <row r="18" customFormat="false" ht="18" hidden="false" customHeight="true" outlineLevel="0" collapsed="false">
      <c r="B18" s="56" t="s">
        <v>61</v>
      </c>
      <c r="C18" s="57" t="n">
        <v>29.438974</v>
      </c>
      <c r="D18" s="57" t="n">
        <f aca="false">+J18*100/M18</f>
        <v>2.71739130434783</v>
      </c>
      <c r="E18" s="57" t="n">
        <f aca="false">IF(L18&gt;0,+M18/L18,"-")</f>
        <v>1.5649372808434</v>
      </c>
      <c r="F18" s="57" t="n">
        <f aca="false">M18/R17</f>
        <v>4.97946323226593</v>
      </c>
      <c r="G18" s="57" t="n">
        <f aca="false">IF(K18&gt;0,+M18/K18,"-")</f>
        <v>26.914278024492</v>
      </c>
      <c r="H18" s="58" t="n">
        <v>2007</v>
      </c>
      <c r="I18" s="59" t="n">
        <v>39548</v>
      </c>
      <c r="J18" s="60" t="n">
        <v>5000000</v>
      </c>
      <c r="K18" s="61" t="n">
        <v>6836520</v>
      </c>
      <c r="L18" s="60" t="n">
        <v>117576597</v>
      </c>
      <c r="M18" s="62" t="n">
        <v>184000000</v>
      </c>
      <c r="N18" s="62" t="n">
        <v>100000000</v>
      </c>
      <c r="O18" s="66" t="s">
        <v>62</v>
      </c>
      <c r="P18" s="53"/>
      <c r="Q18" s="54"/>
      <c r="R18" s="55" t="n">
        <v>-11864705</v>
      </c>
      <c r="S18" s="69"/>
      <c r="T18" s="55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8" hidden="false" customHeight="true" outlineLevel="0" collapsed="false">
      <c r="B19" s="56" t="s">
        <v>63</v>
      </c>
      <c r="C19" s="57" t="n">
        <v>26.015237</v>
      </c>
      <c r="D19" s="57" t="n">
        <f aca="false">+J19*100/M19</f>
        <v>6.27615062761506</v>
      </c>
      <c r="E19" s="57" t="n">
        <f aca="false">IF(L19&gt;0,+M19/L19,"-")</f>
        <v>1.48257566045737</v>
      </c>
      <c r="F19" s="57" t="n">
        <f aca="false">M19/R18</f>
        <v>-20.1437793860024</v>
      </c>
      <c r="G19" s="57" t="n">
        <f aca="false">IF(K19&gt;0,+M19/K19,"-")</f>
        <v>9.8013540304029</v>
      </c>
      <c r="H19" s="58" t="n">
        <v>2007</v>
      </c>
      <c r="I19" s="59" t="n">
        <v>39527</v>
      </c>
      <c r="J19" s="60" t="n">
        <v>15000000</v>
      </c>
      <c r="K19" s="65" t="n">
        <v>24384386</v>
      </c>
      <c r="L19" s="65" t="n">
        <v>161205938</v>
      </c>
      <c r="M19" s="62" t="n">
        <v>239000000</v>
      </c>
      <c r="N19" s="62" t="n">
        <v>100000000</v>
      </c>
      <c r="O19" s="66" t="s">
        <v>64</v>
      </c>
      <c r="P19" s="53"/>
      <c r="Q19" s="54"/>
      <c r="R19" s="55" t="n">
        <v>78920627</v>
      </c>
      <c r="T19" s="55"/>
    </row>
    <row r="20" customFormat="false" ht="18" hidden="false" customHeight="true" outlineLevel="0" collapsed="false">
      <c r="B20" s="56" t="s">
        <v>65</v>
      </c>
      <c r="C20" s="57" t="n">
        <v>17.9051568421053</v>
      </c>
      <c r="D20" s="57" t="n">
        <f aca="false">+J20*100/M20</f>
        <v>2.94985250737463</v>
      </c>
      <c r="E20" s="57" t="n">
        <f aca="false">IF(L20&gt;0,+M20/L20,"-")</f>
        <v>1.49791268274645</v>
      </c>
      <c r="F20" s="57" t="n">
        <f aca="false">M20/R20</f>
        <v>3.91908678134682</v>
      </c>
      <c r="G20" s="57" t="n">
        <f aca="false">IF(K20&gt;0,+M20/K20,"-")</f>
        <v>23.3768241707869</v>
      </c>
      <c r="H20" s="58" t="n">
        <v>2007</v>
      </c>
      <c r="I20" s="59" t="n">
        <v>39549</v>
      </c>
      <c r="J20" s="60" t="n">
        <v>9500000</v>
      </c>
      <c r="K20" s="61" t="n">
        <v>13776465</v>
      </c>
      <c r="L20" s="60" t="n">
        <v>214999181</v>
      </c>
      <c r="M20" s="62" t="n">
        <v>322050000</v>
      </c>
      <c r="N20" s="62" t="n">
        <v>95000000</v>
      </c>
      <c r="O20" s="66" t="s">
        <v>66</v>
      </c>
      <c r="P20" s="53"/>
      <c r="Q20" s="54"/>
      <c r="R20" s="55" t="n">
        <v>82174756</v>
      </c>
      <c r="T20" s="55"/>
    </row>
    <row r="21" customFormat="false" ht="18" hidden="false" customHeight="true" outlineLevel="0" collapsed="false">
      <c r="B21" s="56" t="s">
        <v>67</v>
      </c>
      <c r="C21" s="57" t="n">
        <v>30.885016</v>
      </c>
      <c r="D21" s="57" t="n">
        <f aca="false">+J21*100/M21</f>
        <v>3.01204819277108</v>
      </c>
      <c r="E21" s="57" t="n">
        <f aca="false">IF(L21&gt;0,+M21/L21,"-")</f>
        <v>1.71672432562242</v>
      </c>
      <c r="F21" s="57" t="n">
        <f aca="false">M21/R21</f>
        <v>1.8686493501558</v>
      </c>
      <c r="G21" s="57" t="n">
        <f aca="false">IF(K21&gt;0,+M21/K21,"-")</f>
        <v>11.9082838326539</v>
      </c>
      <c r="H21" s="58" t="n">
        <v>2007</v>
      </c>
      <c r="I21" s="59" t="n">
        <v>39559</v>
      </c>
      <c r="J21" s="60" t="n">
        <v>7500000</v>
      </c>
      <c r="K21" s="70" t="n">
        <v>20909814</v>
      </c>
      <c r="L21" s="60" t="n">
        <v>145043672</v>
      </c>
      <c r="M21" s="62" t="n">
        <v>249000000</v>
      </c>
      <c r="N21" s="62" t="n">
        <v>75000000</v>
      </c>
      <c r="O21" s="66" t="s">
        <v>68</v>
      </c>
      <c r="P21" s="53"/>
      <c r="Q21" s="54"/>
      <c r="R21" s="55" t="n">
        <v>133251324</v>
      </c>
      <c r="T21" s="55"/>
    </row>
    <row r="22" customFormat="false" ht="18" hidden="false" customHeight="true" outlineLevel="0" collapsed="false">
      <c r="B22" s="71" t="s">
        <v>69</v>
      </c>
      <c r="C22" s="57" t="n">
        <v>74.7697246153846</v>
      </c>
      <c r="D22" s="57" t="n">
        <f aca="false">+J22*100/M22</f>
        <v>1.9047619047619</v>
      </c>
      <c r="E22" s="57" t="n">
        <f aca="false">IF(L22&gt;0,+M22/L22,"-")</f>
        <v>3.06797104458668</v>
      </c>
      <c r="F22" s="57" t="n">
        <f aca="false">M22/R22</f>
        <v>-25.6433297754127</v>
      </c>
      <c r="G22" s="57" t="n">
        <f aca="false">IF(K22&gt;0,+M22/K22,"-")</f>
        <v>17.8133931573341</v>
      </c>
      <c r="H22" s="58" t="n">
        <v>2007</v>
      </c>
      <c r="I22" s="59" t="n">
        <v>39569</v>
      </c>
      <c r="J22" s="60" t="n">
        <v>7800000</v>
      </c>
      <c r="K22" s="61" t="n">
        <v>22988321</v>
      </c>
      <c r="L22" s="60" t="n">
        <v>133475836</v>
      </c>
      <c r="M22" s="62" t="n">
        <v>409500000</v>
      </c>
      <c r="N22" s="62" t="n">
        <v>65000000</v>
      </c>
      <c r="O22" s="66" t="s">
        <v>70</v>
      </c>
      <c r="P22" s="53"/>
      <c r="Q22" s="54"/>
      <c r="R22" s="55" t="n">
        <v>-15969065</v>
      </c>
      <c r="T22" s="55"/>
    </row>
    <row r="23" customFormat="false" ht="18" hidden="false" customHeight="true" outlineLevel="0" collapsed="false">
      <c r="B23" s="56" t="s">
        <v>71</v>
      </c>
      <c r="C23" s="57" t="n">
        <v>25.5480853754941</v>
      </c>
      <c r="D23" s="57" t="n">
        <f aca="false">+J23*100/M23</f>
        <v>1.8796992481203</v>
      </c>
      <c r="E23" s="57" t="n">
        <f aca="false">IF(L23&gt;0,+M23/L23,"-")</f>
        <v>2.07126898708379</v>
      </c>
      <c r="F23" s="57" t="n">
        <f aca="false">M23/R23</f>
        <v>10.9520644001827</v>
      </c>
      <c r="G23" s="57" t="n">
        <f aca="false">IF(K23&gt;0,+M23/K23,"-")</f>
        <v>13.5461283330303</v>
      </c>
      <c r="H23" s="58" t="n">
        <v>2007</v>
      </c>
      <c r="I23" s="59" t="n">
        <v>39537</v>
      </c>
      <c r="J23" s="60" t="n">
        <v>3162500</v>
      </c>
      <c r="K23" s="61" t="n">
        <v>12420154</v>
      </c>
      <c r="L23" s="60" t="n">
        <v>81227982</v>
      </c>
      <c r="M23" s="62" t="n">
        <v>168245000</v>
      </c>
      <c r="N23" s="62" t="n">
        <v>63250000</v>
      </c>
      <c r="O23" s="66" t="s">
        <v>72</v>
      </c>
      <c r="P23" s="53"/>
      <c r="Q23" s="54"/>
      <c r="R23" s="55" t="n">
        <v>15361944</v>
      </c>
      <c r="S23" s="1"/>
      <c r="T23" s="55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8" hidden="false" customHeight="true" outlineLevel="0" collapsed="false">
      <c r="B24" s="56" t="s">
        <v>73</v>
      </c>
      <c r="C24" s="57" t="n">
        <v>89.7159063545151</v>
      </c>
      <c r="D24" s="57" t="n">
        <f aca="false">+J24*100/M24</f>
        <v>0</v>
      </c>
      <c r="E24" s="57" t="n">
        <f aca="false">IF(L24&gt;0,+M24/L24,"-")</f>
        <v>1.5511553612929</v>
      </c>
      <c r="F24" s="57" t="n">
        <f aca="false">M24/R24</f>
        <v>0.889518540543588</v>
      </c>
      <c r="G24" s="57" t="n">
        <f aca="false">IF(K24&gt;0,+M24/K24,"-")</f>
        <v>11.3633371497243</v>
      </c>
      <c r="H24" s="58" t="n">
        <v>2007</v>
      </c>
      <c r="I24" s="59" t="s">
        <v>74</v>
      </c>
      <c r="J24" s="72" t="n">
        <v>0</v>
      </c>
      <c r="K24" s="73" t="n">
        <v>10557968</v>
      </c>
      <c r="L24" s="72" t="n">
        <v>77344767</v>
      </c>
      <c r="M24" s="62" t="n">
        <v>119973750</v>
      </c>
      <c r="N24" s="62" t="n">
        <v>56062500</v>
      </c>
      <c r="O24" s="66" t="s">
        <v>75</v>
      </c>
      <c r="P24" s="53"/>
      <c r="Q24" s="54"/>
      <c r="R24" s="55" t="n">
        <v>134874929</v>
      </c>
      <c r="T24" s="55"/>
    </row>
    <row r="25" customFormat="false" ht="18" hidden="false" customHeight="true" outlineLevel="0" collapsed="false">
      <c r="B25" s="56" t="s">
        <v>76</v>
      </c>
      <c r="C25" s="57" t="n">
        <v>10.1747363636364</v>
      </c>
      <c r="D25" s="57" t="n">
        <f aca="false">+J25*100/M25</f>
        <v>0</v>
      </c>
      <c r="E25" s="57" t="n">
        <f aca="false">IF(L25&gt;0,+M25/L25,"-")</f>
        <v>1.84652408690331</v>
      </c>
      <c r="F25" s="57" t="n">
        <f aca="false">M25/R25</f>
        <v>-3.3720467969105</v>
      </c>
      <c r="G25" s="57" t="n">
        <f aca="false">IF(K25&gt;0,+M25/K25,"-")</f>
        <v>22.9126361387243</v>
      </c>
      <c r="H25" s="58" t="n">
        <v>2006</v>
      </c>
      <c r="I25" s="59" t="s">
        <v>74</v>
      </c>
      <c r="J25" s="60" t="n">
        <v>0</v>
      </c>
      <c r="K25" s="70" t="n">
        <v>6385123</v>
      </c>
      <c r="L25" s="60" t="n">
        <v>79229944</v>
      </c>
      <c r="M25" s="62" t="n">
        <v>146300000</v>
      </c>
      <c r="N25" s="62" t="n">
        <v>55000000</v>
      </c>
      <c r="O25" s="66" t="s">
        <v>77</v>
      </c>
      <c r="P25" s="53"/>
      <c r="Q25" s="54"/>
      <c r="R25" s="55" t="n">
        <v>-43386112</v>
      </c>
      <c r="T25" s="55"/>
    </row>
    <row r="26" customFormat="false" ht="18" hidden="false" customHeight="true" outlineLevel="0" collapsed="false">
      <c r="B26" s="74" t="s">
        <v>78</v>
      </c>
      <c r="C26" s="57" t="n">
        <v>86.2617699352603</v>
      </c>
      <c r="D26" s="57" t="n">
        <f aca="false">+J26*100/M26</f>
        <v>0</v>
      </c>
      <c r="E26" s="57" t="n">
        <f aca="false">IF(L26&gt;0,+M26/L26,"-")</f>
        <v>4.0733644002479</v>
      </c>
      <c r="F26" s="57" t="n">
        <f aca="false">M26/R26</f>
        <v>-8.23138026577968</v>
      </c>
      <c r="G26" s="57" t="n">
        <f aca="false">IF(K26&gt;0,+M26/K26,"-")</f>
        <v>50.4182807934883</v>
      </c>
      <c r="H26" s="58" t="n">
        <v>2007</v>
      </c>
      <c r="I26" s="59" t="s">
        <v>74</v>
      </c>
      <c r="J26" s="60" t="n">
        <v>0</v>
      </c>
      <c r="K26" s="75" t="n">
        <v>2206611</v>
      </c>
      <c r="L26" s="60" t="n">
        <v>27312443</v>
      </c>
      <c r="M26" s="62" t="n">
        <v>111253533</v>
      </c>
      <c r="N26" s="62" t="n">
        <v>40455830</v>
      </c>
      <c r="O26" s="66" t="s">
        <v>79</v>
      </c>
      <c r="P26" s="53"/>
      <c r="Q26" s="54"/>
      <c r="R26" s="55" t="n">
        <v>-13515781</v>
      </c>
      <c r="T26" s="55"/>
    </row>
    <row r="27" customFormat="false" ht="18" hidden="false" customHeight="true" outlineLevel="0" collapsed="false">
      <c r="B27" s="56" t="s">
        <v>80</v>
      </c>
      <c r="C27" s="57" t="n">
        <v>23.5858833333333</v>
      </c>
      <c r="D27" s="76" t="n">
        <f aca="false">+J27*100/M27</f>
        <v>2.73224043715847</v>
      </c>
      <c r="E27" s="76" t="n">
        <f aca="false">IF(L27&gt;0,+M27/L27,"-")</f>
        <v>1.41651099666643</v>
      </c>
      <c r="F27" s="76" t="n">
        <f aca="false">M27/R27</f>
        <v>-39.6294931133379</v>
      </c>
      <c r="G27" s="76" t="n">
        <f aca="false">IF(K27&gt;0,+M27/K27,"-")</f>
        <v>10.0510263512188</v>
      </c>
      <c r="H27" s="58" t="n">
        <v>2007</v>
      </c>
      <c r="I27" s="59" t="n">
        <v>39558</v>
      </c>
      <c r="J27" s="60" t="n">
        <v>2400000</v>
      </c>
      <c r="K27" s="75" t="n">
        <v>8739406</v>
      </c>
      <c r="L27" s="60" t="n">
        <v>62011520</v>
      </c>
      <c r="M27" s="62" t="n">
        <v>87840000</v>
      </c>
      <c r="N27" s="77" t="n">
        <v>24000000</v>
      </c>
      <c r="O27" s="66" t="s">
        <v>81</v>
      </c>
      <c r="P27" s="53"/>
      <c r="Q27" s="54"/>
      <c r="R27" s="55" t="n">
        <v>-2216531</v>
      </c>
      <c r="T27" s="55"/>
    </row>
    <row r="28" customFormat="false" ht="24.6" hidden="false" customHeight="true" outlineLevel="0" collapsed="false">
      <c r="B28" s="78" t="s">
        <v>82</v>
      </c>
      <c r="C28" s="79" t="n">
        <v>57.8122659184446</v>
      </c>
      <c r="D28" s="79" t="n">
        <v>1.65311609954149</v>
      </c>
      <c r="E28" s="79" t="n">
        <v>2.62307274800218</v>
      </c>
      <c r="F28" s="79" t="n">
        <v>25.5136675909239</v>
      </c>
      <c r="G28" s="79" t="n">
        <v>24.8907113762754</v>
      </c>
      <c r="H28" s="80"/>
      <c r="I28" s="80"/>
      <c r="J28" s="81" t="n">
        <v>263462500</v>
      </c>
      <c r="K28" s="81" t="n">
        <v>640292101</v>
      </c>
      <c r="L28" s="81" t="n">
        <v>6075823057</v>
      </c>
      <c r="M28" s="81" t="n">
        <v>15937325883</v>
      </c>
      <c r="N28" s="81" t="n">
        <v>1800048330</v>
      </c>
      <c r="O28" s="82" t="s">
        <v>83</v>
      </c>
    </row>
    <row r="29" s="1" customFormat="true" ht="18" hidden="false" customHeight="true" outlineLevel="0" collapsed="false">
      <c r="B29" s="83"/>
      <c r="C29" s="84"/>
      <c r="D29" s="84"/>
      <c r="E29" s="84"/>
      <c r="F29" s="84"/>
      <c r="G29" s="84"/>
      <c r="H29" s="85"/>
      <c r="I29" s="85"/>
      <c r="J29" s="86"/>
      <c r="K29" s="86"/>
      <c r="L29" s="86"/>
      <c r="M29" s="86"/>
      <c r="N29" s="86"/>
      <c r="O29" s="87"/>
      <c r="P29" s="88"/>
    </row>
    <row r="30" customFormat="false" ht="18" hidden="false" customHeight="true" outlineLevel="0" collapsed="false">
      <c r="B30" s="89" t="s">
        <v>84</v>
      </c>
      <c r="C30" s="90"/>
      <c r="D30" s="91"/>
      <c r="E30" s="91"/>
      <c r="F30" s="90"/>
      <c r="G30" s="91"/>
      <c r="H30" s="92"/>
      <c r="I30" s="92"/>
      <c r="J30" s="93"/>
      <c r="K30" s="94"/>
      <c r="L30" s="93"/>
      <c r="M30" s="95"/>
      <c r="N30" s="95"/>
      <c r="O30" s="96" t="s">
        <v>85</v>
      </c>
      <c r="P30" s="88"/>
    </row>
    <row r="31" customFormat="false" ht="17.25" hidden="false" customHeight="true" outlineLevel="0" collapsed="false">
      <c r="B31" s="45" t="s">
        <v>86</v>
      </c>
      <c r="C31" s="46" t="n">
        <v>18.63024</v>
      </c>
      <c r="D31" s="46" t="n">
        <f aca="false">+J31*100/M31</f>
        <v>0</v>
      </c>
      <c r="E31" s="46" t="n">
        <f aca="false">IF(L31&gt;0,+M31/L31,"-")</f>
        <v>2.65619594970465</v>
      </c>
      <c r="F31" s="46" t="n">
        <f aca="false">M31/R31</f>
        <v>-123.05232060062</v>
      </c>
      <c r="G31" s="46" t="str">
        <f aca="false">IF(K31&gt;0,+M31/K31,"-")</f>
        <v>-</v>
      </c>
      <c r="H31" s="97" t="n">
        <v>2007</v>
      </c>
      <c r="I31" s="48" t="s">
        <v>74</v>
      </c>
      <c r="J31" s="49" t="n">
        <v>0</v>
      </c>
      <c r="K31" s="98" t="n">
        <v>-5399565</v>
      </c>
      <c r="L31" s="49" t="n">
        <v>35690138</v>
      </c>
      <c r="M31" s="51" t="n">
        <v>94800000</v>
      </c>
      <c r="N31" s="51" t="n">
        <v>30000000</v>
      </c>
      <c r="O31" s="52" t="s">
        <v>87</v>
      </c>
      <c r="P31" s="99"/>
      <c r="Q31" s="33"/>
      <c r="R31" s="54" t="n">
        <v>-770404</v>
      </c>
      <c r="T31" s="100"/>
      <c r="U31" s="100"/>
    </row>
    <row r="32" customFormat="false" ht="17.25" hidden="false" customHeight="true" outlineLevel="0" collapsed="false">
      <c r="B32" s="56" t="s">
        <v>88</v>
      </c>
      <c r="C32" s="101" t="n">
        <v>50.1528</v>
      </c>
      <c r="D32" s="102" t="s">
        <v>74</v>
      </c>
      <c r="E32" s="102" t="s">
        <v>74</v>
      </c>
      <c r="F32" s="57" t="s">
        <v>74</v>
      </c>
      <c r="G32" s="102" t="s">
        <v>74</v>
      </c>
      <c r="H32" s="59" t="s">
        <v>74</v>
      </c>
      <c r="I32" s="59" t="s">
        <v>74</v>
      </c>
      <c r="J32" s="59" t="s">
        <v>74</v>
      </c>
      <c r="K32" s="59" t="s">
        <v>74</v>
      </c>
      <c r="L32" s="59" t="s">
        <v>74</v>
      </c>
      <c r="M32" s="103" t="n">
        <v>26640000</v>
      </c>
      <c r="N32" s="103" t="n">
        <v>24000000</v>
      </c>
      <c r="O32" s="66" t="s">
        <v>89</v>
      </c>
      <c r="P32" s="99"/>
      <c r="Q32" s="33"/>
      <c r="R32" s="54"/>
      <c r="T32" s="100"/>
      <c r="U32" s="100"/>
    </row>
    <row r="33" customFormat="false" ht="17.25" hidden="false" customHeight="true" outlineLevel="0" collapsed="false">
      <c r="B33" s="56" t="s">
        <v>90</v>
      </c>
      <c r="C33" s="57" t="n">
        <v>82.0657142857143</v>
      </c>
      <c r="D33" s="57" t="n">
        <f aca="false">+J33*100/M33</f>
        <v>0</v>
      </c>
      <c r="E33" s="57" t="n">
        <f aca="false">IF(L33&gt;0,+M33/L33,"-")</f>
        <v>1.39775769238763</v>
      </c>
      <c r="F33" s="57" t="n">
        <f aca="false">M33/R33</f>
        <v>5.62387891335073</v>
      </c>
      <c r="G33" s="57" t="str">
        <f aca="false">IF(K33&gt;0,+M33/K33,"-")</f>
        <v>-</v>
      </c>
      <c r="H33" s="102" t="n">
        <v>2007</v>
      </c>
      <c r="I33" s="59" t="s">
        <v>74</v>
      </c>
      <c r="J33" s="60" t="n">
        <v>0</v>
      </c>
      <c r="K33" s="65" t="n">
        <v>-5671667</v>
      </c>
      <c r="L33" s="60" t="n">
        <v>14723582</v>
      </c>
      <c r="M33" s="62" t="n">
        <v>20580000</v>
      </c>
      <c r="N33" s="62" t="n">
        <v>21000000</v>
      </c>
      <c r="O33" s="66" t="s">
        <v>91</v>
      </c>
      <c r="P33" s="99"/>
      <c r="Q33" s="33"/>
      <c r="R33" s="54" t="n">
        <v>3659396</v>
      </c>
      <c r="T33" s="100"/>
      <c r="U33" s="100"/>
    </row>
    <row r="34" customFormat="false" ht="17.25" hidden="false" customHeight="true" outlineLevel="0" collapsed="false">
      <c r="B34" s="56" t="s">
        <v>92</v>
      </c>
      <c r="C34" s="57" t="n">
        <v>22.1550166666667</v>
      </c>
      <c r="D34" s="57" t="n">
        <f aca="false">+J34*100/M34</f>
        <v>4.3956043956044</v>
      </c>
      <c r="E34" s="57" t="n">
        <f aca="false">IF(L34&gt;0,+M34/L34,"-")</f>
        <v>1.24087399548296</v>
      </c>
      <c r="F34" s="57" t="n">
        <f aca="false">M34/R34</f>
        <v>12.5263738289026</v>
      </c>
      <c r="G34" s="57" t="n">
        <f aca="false">IF(K34&gt;0,+M34/K34,"-")</f>
        <v>13.2966669309404</v>
      </c>
      <c r="H34" s="102" t="n">
        <v>2007</v>
      </c>
      <c r="I34" s="59" t="n">
        <v>39546</v>
      </c>
      <c r="J34" s="104" t="n">
        <v>2160000</v>
      </c>
      <c r="K34" s="65" t="n">
        <v>3695663</v>
      </c>
      <c r="L34" s="104" t="n">
        <v>39601120</v>
      </c>
      <c r="M34" s="62" t="n">
        <v>49140000</v>
      </c>
      <c r="N34" s="62" t="n">
        <v>18000000</v>
      </c>
      <c r="O34" s="66" t="s">
        <v>93</v>
      </c>
      <c r="P34" s="99"/>
      <c r="Q34" s="33"/>
      <c r="R34" s="54" t="n">
        <v>3922923</v>
      </c>
      <c r="T34" s="100"/>
      <c r="U34" s="100"/>
    </row>
    <row r="35" customFormat="false" ht="17.25" hidden="false" customHeight="true" outlineLevel="0" collapsed="false">
      <c r="B35" s="56" t="s">
        <v>94</v>
      </c>
      <c r="C35" s="57" t="n">
        <v>9.91250303030303</v>
      </c>
      <c r="D35" s="57" t="n">
        <f aca="false">+J35*100/M35</f>
        <v>9.43396226415094</v>
      </c>
      <c r="E35" s="57" t="n">
        <f aca="false">IF(L35&gt;0,+M35/L35,"-")</f>
        <v>1.21318429594316</v>
      </c>
      <c r="F35" s="57" t="n">
        <f aca="false">M35/R35</f>
        <v>3.68173838115781</v>
      </c>
      <c r="G35" s="57" t="n">
        <f aca="false">IF(K35&gt;0,+M35/K35,"-")</f>
        <v>10.2492199302498</v>
      </c>
      <c r="H35" s="102" t="n">
        <v>2007</v>
      </c>
      <c r="I35" s="59" t="n">
        <v>39523</v>
      </c>
      <c r="J35" s="62" t="n">
        <v>2475000</v>
      </c>
      <c r="K35" s="65" t="n">
        <v>2559707</v>
      </c>
      <c r="L35" s="62" t="n">
        <v>21624909</v>
      </c>
      <c r="M35" s="62" t="n">
        <v>26235000</v>
      </c>
      <c r="N35" s="62" t="n">
        <v>16500000</v>
      </c>
      <c r="O35" s="66" t="s">
        <v>95</v>
      </c>
      <c r="P35" s="99"/>
      <c r="Q35" s="33"/>
      <c r="R35" s="54" t="n">
        <v>7125710</v>
      </c>
      <c r="T35" s="100"/>
      <c r="U35" s="100"/>
    </row>
    <row r="36" customFormat="false" ht="17.25" hidden="false" customHeight="true" outlineLevel="0" collapsed="false">
      <c r="B36" s="105" t="s">
        <v>96</v>
      </c>
      <c r="C36" s="106" t="n">
        <v>18.7172363636364</v>
      </c>
      <c r="D36" s="57" t="n">
        <f aca="false">+J36*100/M36</f>
        <v>3.96982929734021</v>
      </c>
      <c r="E36" s="57" t="n">
        <f aca="false">IF(L36&gt;0,+M36/L36,"-")</f>
        <v>2.01141773010032</v>
      </c>
      <c r="F36" s="57" t="n">
        <f aca="false">M36/R36</f>
        <v>10.9069810740713</v>
      </c>
      <c r="G36" s="57" t="n">
        <f aca="false">IF(K36&gt;0,+M36/K36,"-")</f>
        <v>17.2236607561043</v>
      </c>
      <c r="H36" s="107" t="n">
        <v>2007</v>
      </c>
      <c r="I36" s="59" t="n">
        <v>39538</v>
      </c>
      <c r="J36" s="108" t="n">
        <v>1000000</v>
      </c>
      <c r="K36" s="109" t="n">
        <v>1462523</v>
      </c>
      <c r="L36" s="108" t="n">
        <v>12523505</v>
      </c>
      <c r="M36" s="110" t="n">
        <v>25190000</v>
      </c>
      <c r="N36" s="110" t="n">
        <v>11000000</v>
      </c>
      <c r="O36" s="111" t="s">
        <v>97</v>
      </c>
      <c r="P36" s="99"/>
      <c r="Q36" s="112"/>
      <c r="R36" s="54" t="n">
        <v>2309530</v>
      </c>
      <c r="S36" s="105"/>
      <c r="T36" s="100"/>
      <c r="U36" s="100"/>
    </row>
    <row r="37" customFormat="false" ht="17.25" hidden="false" customHeight="true" outlineLevel="0" collapsed="false">
      <c r="B37" s="105" t="s">
        <v>98</v>
      </c>
      <c r="C37" s="106" t="n">
        <v>21.5016710445855</v>
      </c>
      <c r="D37" s="57" t="n">
        <f aca="false">+J37*100/M37</f>
        <v>0</v>
      </c>
      <c r="E37" s="57" t="n">
        <f aca="false">IF(L37&gt;0,+M37/L37,"-")</f>
        <v>3.13599114962743</v>
      </c>
      <c r="F37" s="57" t="n">
        <f aca="false">M37/R38</f>
        <v>18.5510200772476</v>
      </c>
      <c r="G37" s="57" t="n">
        <f aca="false">IF(K37&gt;0,+M37/K37,"-")</f>
        <v>38.6418509047045</v>
      </c>
      <c r="H37" s="107" t="n">
        <v>2007</v>
      </c>
      <c r="I37" s="59" t="s">
        <v>74</v>
      </c>
      <c r="J37" s="108" t="n">
        <v>0</v>
      </c>
      <c r="K37" s="65" t="n">
        <v>1036250</v>
      </c>
      <c r="L37" s="108" t="n">
        <v>12768728</v>
      </c>
      <c r="M37" s="110" t="n">
        <v>40042618</v>
      </c>
      <c r="N37" s="110" t="n">
        <v>10400680</v>
      </c>
      <c r="O37" s="111" t="s">
        <v>99</v>
      </c>
      <c r="P37" s="99"/>
      <c r="Q37" s="112"/>
      <c r="R37" s="54" t="n">
        <v>-543801</v>
      </c>
      <c r="S37" s="105"/>
      <c r="T37" s="100"/>
      <c r="U37" s="100"/>
    </row>
    <row r="38" customFormat="false" ht="17.25" hidden="false" customHeight="true" outlineLevel="0" collapsed="false">
      <c r="B38" s="113" t="s">
        <v>100</v>
      </c>
      <c r="C38" s="57" t="n">
        <v>18.22459</v>
      </c>
      <c r="D38" s="57" t="n">
        <f aca="false">+J38*100/M38</f>
        <v>2.38095238095238</v>
      </c>
      <c r="E38" s="57" t="n">
        <f aca="false">IF(L38&gt;0,+M38/L38,"-")</f>
        <v>3.54351375836712</v>
      </c>
      <c r="F38" s="57" t="n">
        <f aca="false">M38/R37</f>
        <v>-115.851202921657</v>
      </c>
      <c r="G38" s="57" t="n">
        <f aca="false">IF(K38&gt;0,+M38/K38,"-")</f>
        <v>30.5294682057395</v>
      </c>
      <c r="H38" s="114" t="n">
        <v>2007</v>
      </c>
      <c r="I38" s="59" t="n">
        <v>39563</v>
      </c>
      <c r="J38" s="115" t="n">
        <v>1500000</v>
      </c>
      <c r="K38" s="115" t="n">
        <v>2063580</v>
      </c>
      <c r="L38" s="115" t="n">
        <v>17778963</v>
      </c>
      <c r="M38" s="115" t="n">
        <v>63000000</v>
      </c>
      <c r="N38" s="62" t="n">
        <v>10000000</v>
      </c>
      <c r="O38" s="116" t="s">
        <v>101</v>
      </c>
      <c r="P38" s="99"/>
      <c r="Q38" s="117"/>
      <c r="R38" s="54" t="n">
        <v>2158513</v>
      </c>
      <c r="T38" s="100"/>
      <c r="U38" s="100"/>
    </row>
    <row r="39" customFormat="false" ht="17.25" hidden="false" customHeight="true" outlineLevel="0" collapsed="false">
      <c r="B39" s="56" t="s">
        <v>102</v>
      </c>
      <c r="C39" s="106" t="n">
        <v>12.18851</v>
      </c>
      <c r="D39" s="57" t="n">
        <f aca="false">+J39*100/M39</f>
        <v>0</v>
      </c>
      <c r="E39" s="57" t="n">
        <f aca="false">IF(L39&gt;0,+M39/L39,"-")</f>
        <v>1.90291300707874</v>
      </c>
      <c r="F39" s="57" t="n">
        <f aca="false">M39/R48</f>
        <v>-17.6916458322366</v>
      </c>
      <c r="G39" s="57" t="n">
        <f aca="false">IF(K39&gt;0,+M39/K39,"-")</f>
        <v>10.7695556744001</v>
      </c>
      <c r="H39" s="107" t="n">
        <v>2007</v>
      </c>
      <c r="I39" s="59" t="s">
        <v>74</v>
      </c>
      <c r="J39" s="108" t="n">
        <v>0</v>
      </c>
      <c r="K39" s="65" t="n">
        <v>1903514</v>
      </c>
      <c r="L39" s="108" t="n">
        <v>10772957</v>
      </c>
      <c r="M39" s="110" t="n">
        <v>20500000</v>
      </c>
      <c r="N39" s="110" t="n">
        <v>10000000</v>
      </c>
      <c r="O39" s="66" t="s">
        <v>103</v>
      </c>
      <c r="P39" s="99"/>
      <c r="Q39" s="33"/>
      <c r="R39" s="54" t="n">
        <v>4136020</v>
      </c>
      <c r="S39" s="105"/>
      <c r="T39" s="100"/>
      <c r="U39" s="100"/>
    </row>
    <row r="40" customFormat="false" ht="17.25" hidden="false" customHeight="true" outlineLevel="0" collapsed="false">
      <c r="B40" s="118" t="s">
        <v>104</v>
      </c>
      <c r="C40" s="57" t="n">
        <v>60.99444</v>
      </c>
      <c r="D40" s="57" t="n">
        <f aca="false">+J40*100/M40</f>
        <v>0</v>
      </c>
      <c r="E40" s="57" t="n">
        <f aca="false">IF(L40&gt;0,+M40/L40,"-")</f>
        <v>2.20885463458314</v>
      </c>
      <c r="F40" s="57" t="n">
        <f aca="false">M40/R39</f>
        <v>5.39165671345883</v>
      </c>
      <c r="G40" s="57" t="n">
        <f aca="false">IF(K40&gt;0,+M40/K40,"-")</f>
        <v>232.946829624987</v>
      </c>
      <c r="H40" s="102" t="n">
        <v>2007</v>
      </c>
      <c r="I40" s="59" t="s">
        <v>74</v>
      </c>
      <c r="J40" s="108" t="n">
        <v>0</v>
      </c>
      <c r="K40" s="65" t="n">
        <v>95730</v>
      </c>
      <c r="L40" s="108" t="n">
        <v>10095730</v>
      </c>
      <c r="M40" s="62" t="n">
        <v>22300000</v>
      </c>
      <c r="N40" s="62" t="n">
        <v>10000000</v>
      </c>
      <c r="O40" s="66" t="s">
        <v>105</v>
      </c>
      <c r="P40" s="99"/>
      <c r="Q40" s="112"/>
      <c r="R40" s="54" t="n">
        <v>1909324</v>
      </c>
      <c r="T40" s="100"/>
      <c r="U40" s="100"/>
    </row>
    <row r="41" customFormat="false" ht="17.25" hidden="false" customHeight="true" outlineLevel="0" collapsed="false">
      <c r="B41" s="118" t="s">
        <v>106</v>
      </c>
      <c r="C41" s="57" t="n">
        <v>2.80926</v>
      </c>
      <c r="D41" s="57" t="n">
        <f aca="false">+J41*100/M41</f>
        <v>0</v>
      </c>
      <c r="E41" s="57" t="n">
        <f aca="false">IF(L41&gt;0,+M41/L41,"-")</f>
        <v>1.25930186056922</v>
      </c>
      <c r="F41" s="57" t="s">
        <v>74</v>
      </c>
      <c r="G41" s="57" t="str">
        <f aca="false">IF(K41&gt;0,+M41/K41,"-")</f>
        <v>-</v>
      </c>
      <c r="H41" s="102" t="n">
        <v>2007</v>
      </c>
      <c r="I41" s="59" t="s">
        <v>74</v>
      </c>
      <c r="J41" s="108" t="n">
        <v>0</v>
      </c>
      <c r="K41" s="65" t="n">
        <v>-867956</v>
      </c>
      <c r="L41" s="108" t="n">
        <v>9132044</v>
      </c>
      <c r="M41" s="62" t="n">
        <v>11500000</v>
      </c>
      <c r="N41" s="62" t="n">
        <v>10000000</v>
      </c>
      <c r="O41" s="66" t="s">
        <v>107</v>
      </c>
      <c r="P41" s="99"/>
      <c r="Q41" s="112"/>
      <c r="R41" s="0" t="n">
        <v>-871861</v>
      </c>
      <c r="T41" s="100"/>
      <c r="U41" s="100"/>
    </row>
    <row r="42" customFormat="false" ht="17.25" hidden="false" customHeight="true" outlineLevel="0" collapsed="false">
      <c r="B42" s="56" t="s">
        <v>108</v>
      </c>
      <c r="C42" s="57" t="n">
        <v>2.86048351648352</v>
      </c>
      <c r="D42" s="57" t="n">
        <f aca="false">+J42*100/M42</f>
        <v>0</v>
      </c>
      <c r="E42" s="57" t="n">
        <f aca="false">IF(L42&gt;0,+M42/L42,"-")</f>
        <v>2.77288061813037</v>
      </c>
      <c r="F42" s="57" t="n">
        <f aca="false">M42/R41</f>
        <v>-10.9593157624897</v>
      </c>
      <c r="G42" s="57" t="str">
        <f aca="false">IF(K42&gt;0,+M42/K42,"-")</f>
        <v>-</v>
      </c>
      <c r="H42" s="102" t="n">
        <v>2007</v>
      </c>
      <c r="I42" s="59" t="s">
        <v>74</v>
      </c>
      <c r="J42" s="60" t="n">
        <v>0</v>
      </c>
      <c r="K42" s="65" t="n">
        <v>-2601589</v>
      </c>
      <c r="L42" s="60" t="n">
        <v>3445875</v>
      </c>
      <c r="M42" s="62" t="n">
        <v>9555000</v>
      </c>
      <c r="N42" s="110" t="n">
        <v>9100000</v>
      </c>
      <c r="O42" s="66" t="s">
        <v>109</v>
      </c>
      <c r="P42" s="99"/>
      <c r="Q42" s="33"/>
      <c r="R42" s="54" t="n">
        <v>776351</v>
      </c>
      <c r="T42" s="100"/>
      <c r="U42" s="100"/>
    </row>
    <row r="43" customFormat="false" ht="17.25" hidden="false" customHeight="true" outlineLevel="0" collapsed="false">
      <c r="B43" s="105" t="s">
        <v>110</v>
      </c>
      <c r="C43" s="106" t="n">
        <v>17.261475</v>
      </c>
      <c r="D43" s="57" t="n">
        <f aca="false">+J43*100/M43</f>
        <v>0</v>
      </c>
      <c r="E43" s="57" t="n">
        <f aca="false">IF(L43&gt;0,+M43/L43,"-")</f>
        <v>1.93256385082673</v>
      </c>
      <c r="F43" s="57" t="n">
        <f aca="false">M43/R43</f>
        <v>15.7596062272182</v>
      </c>
      <c r="G43" s="57" t="n">
        <f aca="false">IF(K43&gt;0,+M43/K43,"-")</f>
        <v>24.4576103227983</v>
      </c>
      <c r="H43" s="107" t="n">
        <v>2007</v>
      </c>
      <c r="I43" s="59" t="s">
        <v>74</v>
      </c>
      <c r="J43" s="119" t="n">
        <v>0</v>
      </c>
      <c r="K43" s="65" t="n">
        <v>948580</v>
      </c>
      <c r="L43" s="119" t="n">
        <v>12004778</v>
      </c>
      <c r="M43" s="110" t="n">
        <v>23200000</v>
      </c>
      <c r="N43" s="110" t="n">
        <v>8000000</v>
      </c>
      <c r="O43" s="111" t="s">
        <v>111</v>
      </c>
      <c r="P43" s="99"/>
      <c r="Q43" s="112"/>
      <c r="R43" s="54" t="n">
        <v>1472118</v>
      </c>
      <c r="T43" s="100"/>
      <c r="U43" s="100"/>
    </row>
    <row r="44" customFormat="false" ht="17.25" hidden="false" customHeight="true" outlineLevel="0" collapsed="false">
      <c r="B44" s="56" t="s">
        <v>112</v>
      </c>
      <c r="C44" s="57" t="n">
        <v>52.186075</v>
      </c>
      <c r="D44" s="57" t="n">
        <f aca="false">+J44*100/M44</f>
        <v>7.8125</v>
      </c>
      <c r="E44" s="57" t="n">
        <f aca="false">IF(L44&gt;0,+M44/L44,"-")</f>
        <v>0.836266458993829</v>
      </c>
      <c r="F44" s="57" t="n">
        <f aca="false">M44/R44</f>
        <v>19.2555039902519</v>
      </c>
      <c r="G44" s="57" t="n">
        <f aca="false">IF(K44&gt;0,+M44/K44,"-")</f>
        <v>10.641116901606</v>
      </c>
      <c r="H44" s="120" t="n">
        <v>2007</v>
      </c>
      <c r="I44" s="59" t="n">
        <v>39560</v>
      </c>
      <c r="J44" s="104" t="n">
        <v>800000</v>
      </c>
      <c r="K44" s="65" t="n">
        <v>962305</v>
      </c>
      <c r="L44" s="104" t="n">
        <v>12244901</v>
      </c>
      <c r="M44" s="62" t="n">
        <v>10240000</v>
      </c>
      <c r="N44" s="62" t="n">
        <v>8000000</v>
      </c>
      <c r="O44" s="111" t="s">
        <v>113</v>
      </c>
      <c r="P44" s="99"/>
      <c r="Q44" s="33"/>
      <c r="R44" s="54" t="n">
        <v>531796</v>
      </c>
      <c r="T44" s="100"/>
      <c r="U44" s="100"/>
    </row>
    <row r="45" customFormat="false" ht="17.25" hidden="false" customHeight="true" outlineLevel="0" collapsed="false">
      <c r="B45" s="56" t="s">
        <v>114</v>
      </c>
      <c r="C45" s="57" t="n">
        <v>0.703625</v>
      </c>
      <c r="D45" s="57" t="n">
        <f aca="false">+J45*100/M45</f>
        <v>11.0243055555556</v>
      </c>
      <c r="E45" s="57" t="n">
        <f aca="false">IF(L45&gt;0,+M45/L45,"-")</f>
        <v>2.49983833510767</v>
      </c>
      <c r="F45" s="57" t="n">
        <f aca="false">M45/R45</f>
        <v>41.5100730389914</v>
      </c>
      <c r="G45" s="57" t="n">
        <f aca="false">IF(K45&gt;0,+M45/K45,"-")</f>
        <v>14.9882416463647</v>
      </c>
      <c r="H45" s="102" t="n">
        <v>2007</v>
      </c>
      <c r="I45" s="59" t="n">
        <v>39551</v>
      </c>
      <c r="J45" s="60" t="n">
        <v>2540000</v>
      </c>
      <c r="K45" s="65" t="n">
        <v>1537205</v>
      </c>
      <c r="L45" s="60" t="n">
        <v>9216596</v>
      </c>
      <c r="M45" s="62" t="n">
        <v>23040000</v>
      </c>
      <c r="N45" s="62" t="n">
        <v>8000000</v>
      </c>
      <c r="O45" s="66" t="s">
        <v>115</v>
      </c>
      <c r="P45" s="99"/>
      <c r="Q45" s="33"/>
      <c r="R45" s="54" t="n">
        <v>555046</v>
      </c>
      <c r="T45" s="100"/>
      <c r="U45" s="100"/>
    </row>
    <row r="46" customFormat="false" ht="17.25" hidden="false" customHeight="true" outlineLevel="0" collapsed="false">
      <c r="B46" s="118" t="s">
        <v>116</v>
      </c>
      <c r="C46" s="121" t="n">
        <v>69.2187875</v>
      </c>
      <c r="D46" s="101" t="n">
        <f aca="false">+J46*100/M46</f>
        <v>3.63636363636364</v>
      </c>
      <c r="E46" s="101" t="n">
        <f aca="false">IF(L46&gt;0,+M46/L46,"-")</f>
        <v>1.71336428032665</v>
      </c>
      <c r="F46" s="101" t="n">
        <f aca="false">M46/R45</f>
        <v>31.7090835714517</v>
      </c>
      <c r="G46" s="101" t="n">
        <f aca="false">IF(K46&gt;0,+M46/K46,"-")</f>
        <v>19.7537958714567</v>
      </c>
      <c r="H46" s="122" t="n">
        <v>2007</v>
      </c>
      <c r="I46" s="123" t="n">
        <v>39549</v>
      </c>
      <c r="J46" s="124" t="n">
        <v>640000</v>
      </c>
      <c r="K46" s="124" t="n">
        <v>890968</v>
      </c>
      <c r="L46" s="124" t="n">
        <v>10272188</v>
      </c>
      <c r="M46" s="124" t="n">
        <v>17600000</v>
      </c>
      <c r="N46" s="103" t="n">
        <v>8000000</v>
      </c>
      <c r="O46" s="63" t="s">
        <v>117</v>
      </c>
      <c r="P46" s="99"/>
      <c r="Q46" s="112"/>
      <c r="R46" s="54" t="n">
        <v>1374211</v>
      </c>
      <c r="T46" s="100"/>
      <c r="U46" s="100"/>
    </row>
    <row r="47" customFormat="false" ht="17.25" hidden="false" customHeight="true" outlineLevel="0" collapsed="false">
      <c r="B47" s="105" t="s">
        <v>118</v>
      </c>
      <c r="C47" s="106" t="n">
        <v>3.1440625</v>
      </c>
      <c r="D47" s="57" t="n">
        <f aca="false">+J47*100/M47</f>
        <v>3.94736842105263</v>
      </c>
      <c r="E47" s="57" t="n">
        <f aca="false">IF(L47&gt;0,+M47/L47,"-")</f>
        <v>1.31524524997447</v>
      </c>
      <c r="F47" s="57" t="n">
        <f aca="false">M47/R46</f>
        <v>8.8487139165674</v>
      </c>
      <c r="G47" s="57" t="n">
        <f aca="false">IF(K47&gt;0,+M47/K47,"-")</f>
        <v>12.6314302393947</v>
      </c>
      <c r="H47" s="107" t="n">
        <v>2007</v>
      </c>
      <c r="I47" s="59" t="s">
        <v>74</v>
      </c>
      <c r="J47" s="125" t="n">
        <v>480000</v>
      </c>
      <c r="K47" s="65" t="n">
        <v>962678</v>
      </c>
      <c r="L47" s="125" t="n">
        <v>9245424</v>
      </c>
      <c r="M47" s="110" t="n">
        <v>12160000</v>
      </c>
      <c r="N47" s="110" t="n">
        <v>8000000</v>
      </c>
      <c r="O47" s="111" t="s">
        <v>119</v>
      </c>
      <c r="P47" s="99"/>
      <c r="Q47" s="112"/>
      <c r="R47" s="54" t="n">
        <v>478092</v>
      </c>
      <c r="T47" s="100"/>
      <c r="U47" s="100"/>
    </row>
    <row r="48" customFormat="false" ht="17.25" hidden="false" customHeight="true" outlineLevel="0" collapsed="false">
      <c r="B48" s="126" t="s">
        <v>120</v>
      </c>
      <c r="C48" s="127" t="n">
        <v>15.3548732888147</v>
      </c>
      <c r="D48" s="128" t="n">
        <f aca="false">+J48*100/M48</f>
        <v>0</v>
      </c>
      <c r="E48" s="128" t="n">
        <f aca="false">IF(L48&gt;0,+M48/L48,"-")</f>
        <v>0.971342315488411</v>
      </c>
      <c r="F48" s="57" t="n">
        <f aca="false">M48/R47</f>
        <v>25.0161056867716</v>
      </c>
      <c r="G48" s="57" t="n">
        <f aca="false">IF(K48&gt;0,+M48/K48,"-")</f>
        <v>33.2903750177447</v>
      </c>
      <c r="H48" s="107" t="n">
        <v>2007</v>
      </c>
      <c r="I48" s="129" t="s">
        <v>74</v>
      </c>
      <c r="J48" s="130" t="n">
        <v>0</v>
      </c>
      <c r="K48" s="131" t="n">
        <v>359263</v>
      </c>
      <c r="L48" s="130" t="n">
        <v>12312858</v>
      </c>
      <c r="M48" s="132" t="n">
        <v>11960000</v>
      </c>
      <c r="N48" s="132" t="n">
        <v>7000000</v>
      </c>
      <c r="O48" s="111" t="s">
        <v>121</v>
      </c>
      <c r="P48" s="99"/>
      <c r="Q48" s="133"/>
      <c r="R48" s="54" t="n">
        <v>-1158739</v>
      </c>
      <c r="T48" s="100"/>
      <c r="U48" s="100"/>
    </row>
    <row r="49" customFormat="false" ht="17.25" hidden="false" customHeight="true" outlineLevel="0" collapsed="false">
      <c r="B49" s="105" t="s">
        <v>122</v>
      </c>
      <c r="C49" s="106" t="n">
        <v>2.40935</v>
      </c>
      <c r="D49" s="57" t="n">
        <f aca="false">+J49*100/M49</f>
        <v>8.33333333333333</v>
      </c>
      <c r="E49" s="57" t="n">
        <f aca="false">IF(L49&gt;0,+M49/L49,"-")</f>
        <v>1.20378969045083</v>
      </c>
      <c r="F49" s="57" t="n">
        <f aca="false">M49/R42</f>
        <v>11.5926945415154</v>
      </c>
      <c r="G49" s="57" t="n">
        <f aca="false">IF(K49&gt;0,+M49/K49,"-")</f>
        <v>6.6972059256878</v>
      </c>
      <c r="H49" s="107" t="n">
        <v>2007</v>
      </c>
      <c r="I49" s="59" t="n">
        <v>39556</v>
      </c>
      <c r="J49" s="125" t="n">
        <v>750000</v>
      </c>
      <c r="K49" s="65" t="n">
        <v>1343844</v>
      </c>
      <c r="L49" s="125" t="n">
        <v>7476389</v>
      </c>
      <c r="M49" s="110" t="n">
        <v>9000000</v>
      </c>
      <c r="N49" s="110" t="n">
        <v>6000000</v>
      </c>
      <c r="O49" s="66" t="s">
        <v>123</v>
      </c>
      <c r="P49" s="99"/>
      <c r="Q49" s="112"/>
      <c r="R49" s="54" t="n">
        <v>4470603</v>
      </c>
      <c r="T49" s="100"/>
      <c r="U49" s="100"/>
    </row>
    <row r="50" customFormat="false" ht="17.25" hidden="false" customHeight="true" outlineLevel="0" collapsed="false">
      <c r="A50" s="134"/>
      <c r="B50" s="135" t="s">
        <v>124</v>
      </c>
      <c r="C50" s="76" t="n">
        <v>3.50217173101117</v>
      </c>
      <c r="D50" s="76" t="n">
        <f aca="false">+J50*100/M50</f>
        <v>0</v>
      </c>
      <c r="E50" s="76" t="n">
        <f aca="false">IF(L50&gt;0,+M50/L50,"-")</f>
        <v>1.57955568081305</v>
      </c>
      <c r="F50" s="76" t="n">
        <f aca="false">M50/R50</f>
        <v>8.13139725851655</v>
      </c>
      <c r="G50" s="76" t="n">
        <f aca="false">IF(K50&gt;0,+M50/K50,"-")</f>
        <v>15.3141839914439</v>
      </c>
      <c r="H50" s="136" t="n">
        <v>2007</v>
      </c>
      <c r="I50" s="137" t="s">
        <v>74</v>
      </c>
      <c r="J50" s="138" t="n">
        <v>0</v>
      </c>
      <c r="K50" s="139" t="n">
        <v>562874</v>
      </c>
      <c r="L50" s="140" t="n">
        <v>5457203</v>
      </c>
      <c r="M50" s="141" t="n">
        <v>8619956</v>
      </c>
      <c r="N50" s="141" t="n">
        <v>5944797</v>
      </c>
      <c r="O50" s="142" t="s">
        <v>125</v>
      </c>
      <c r="P50" s="99"/>
      <c r="Q50" s="33"/>
      <c r="R50" s="54" t="n">
        <v>1060083</v>
      </c>
      <c r="T50" s="100"/>
      <c r="U50" s="100"/>
    </row>
    <row r="51" customFormat="false" ht="12.95" hidden="false" customHeight="true" outlineLevel="0" collapsed="false">
      <c r="A51" s="2"/>
      <c r="B51" s="143" t="s">
        <v>126</v>
      </c>
      <c r="C51" s="144"/>
      <c r="D51" s="144"/>
      <c r="E51" s="145"/>
      <c r="F51" s="145"/>
      <c r="G51" s="145"/>
      <c r="H51" s="146"/>
      <c r="I51" s="147"/>
      <c r="J51" s="147"/>
      <c r="K51" s="147"/>
      <c r="L51" s="147"/>
      <c r="M51" s="147"/>
      <c r="N51" s="147"/>
      <c r="O51" s="148" t="s">
        <v>127</v>
      </c>
      <c r="P51" s="149"/>
    </row>
    <row r="52" customFormat="false" ht="12.95" hidden="false" customHeight="true" outlineLevel="0" collapsed="false">
      <c r="A52" s="2"/>
      <c r="B52" s="143" t="s">
        <v>128</v>
      </c>
      <c r="C52" s="144"/>
      <c r="D52" s="144"/>
      <c r="E52" s="145"/>
      <c r="F52" s="145"/>
      <c r="G52" s="145"/>
      <c r="H52" s="146"/>
      <c r="I52" s="147"/>
      <c r="J52" s="147"/>
      <c r="K52" s="147"/>
      <c r="L52" s="147"/>
      <c r="M52" s="147"/>
      <c r="N52" s="86"/>
      <c r="O52" s="148" t="s">
        <v>129</v>
      </c>
      <c r="P52" s="149"/>
    </row>
    <row r="53" customFormat="false" ht="12.95" hidden="false" customHeight="true" outlineLevel="0" collapsed="false">
      <c r="A53" s="2"/>
      <c r="B53" s="143" t="s">
        <v>130</v>
      </c>
      <c r="C53" s="144"/>
      <c r="D53" s="145"/>
      <c r="E53" s="145"/>
      <c r="F53" s="145"/>
      <c r="G53" s="145"/>
      <c r="H53" s="146"/>
      <c r="I53" s="147"/>
      <c r="J53" s="147"/>
      <c r="K53" s="147"/>
      <c r="L53" s="147"/>
      <c r="M53" s="147"/>
      <c r="N53" s="86"/>
      <c r="O53" s="148" t="s">
        <v>131</v>
      </c>
      <c r="P53" s="149"/>
    </row>
    <row r="54" customFormat="false" ht="12.95" hidden="false" customHeight="true" outlineLevel="0" collapsed="false">
      <c r="B54" s="143" t="s">
        <v>132</v>
      </c>
      <c r="E54" s="145"/>
      <c r="F54" s="145"/>
      <c r="G54" s="146"/>
      <c r="H54" s="147"/>
      <c r="I54" s="147"/>
      <c r="J54" s="147"/>
      <c r="K54" s="147"/>
      <c r="L54" s="147"/>
      <c r="M54" s="147"/>
      <c r="O54" s="148" t="s">
        <v>133</v>
      </c>
      <c r="P54" s="2"/>
    </row>
    <row r="55" customFormat="false" ht="16.5" hidden="false" customHeight="false" outlineLevel="0" collapsed="false">
      <c r="B55" s="150" t="s">
        <v>134</v>
      </c>
      <c r="C55" s="150"/>
      <c r="D55" s="150"/>
      <c r="E55" s="150"/>
      <c r="F55" s="150"/>
      <c r="G55" s="150"/>
      <c r="H55" s="150"/>
      <c r="I55" s="151" t="s">
        <v>135</v>
      </c>
      <c r="J55" s="151"/>
      <c r="K55" s="151"/>
      <c r="L55" s="151"/>
      <c r="M55" s="151"/>
      <c r="N55" s="151"/>
      <c r="O55" s="151"/>
      <c r="P55" s="152"/>
      <c r="Q55" s="3"/>
      <c r="R55" s="3"/>
      <c r="S55" s="3"/>
      <c r="T55" s="3"/>
    </row>
    <row r="56" customFormat="false" ht="15.75" hidden="false" customHeight="false" outlineLevel="0" collapsed="false">
      <c r="C56" s="153"/>
      <c r="D56" s="153"/>
      <c r="E56" s="154"/>
      <c r="F56" s="154"/>
      <c r="G56" s="154"/>
      <c r="H56" s="154"/>
      <c r="I56" s="154"/>
      <c r="J56" s="86"/>
      <c r="K56" s="86"/>
      <c r="L56" s="86"/>
      <c r="M56" s="86"/>
      <c r="P56" s="0"/>
    </row>
    <row r="57" customFormat="false" ht="12.75" hidden="false" customHeight="false" outlineLevel="0" collapsed="false">
      <c r="P57" s="0"/>
    </row>
    <row r="58" customFormat="false" ht="12.75" hidden="false" customHeight="false" outlineLevel="0" collapsed="false">
      <c r="P58" s="0"/>
    </row>
    <row r="59" customFormat="false" ht="12.75" hidden="false" customHeight="false" outlineLevel="0" collapsed="false">
      <c r="P59" s="0"/>
    </row>
    <row r="60" customFormat="false" ht="15.75" hidden="false" customHeight="false" outlineLevel="0" collapsed="false">
      <c r="A60" s="155"/>
      <c r="B60" s="112"/>
      <c r="C60" s="153"/>
      <c r="D60" s="153"/>
      <c r="E60" s="154"/>
      <c r="F60" s="154"/>
      <c r="G60" s="154"/>
      <c r="H60" s="154"/>
      <c r="I60" s="154"/>
      <c r="J60" s="154"/>
      <c r="K60" s="86"/>
      <c r="L60" s="86"/>
      <c r="M60" s="86"/>
      <c r="N60" s="156"/>
      <c r="O60" s="149"/>
      <c r="P60" s="0"/>
    </row>
    <row r="61" customFormat="false" ht="12.75" hidden="false" customHeight="false" outlineLevel="0" collapsed="false">
      <c r="A61" s="155"/>
      <c r="P61" s="0"/>
    </row>
    <row r="62" customFormat="false" ht="12.75" hidden="false" customHeight="false" outlineLevel="0" collapsed="false">
      <c r="A62" s="157"/>
    </row>
    <row r="65" customFormat="false" ht="12.75" hidden="false" customHeight="false" outlineLevel="0" collapsed="false">
      <c r="P65" s="2"/>
    </row>
    <row r="66" customFormat="false" ht="12.75" hidden="false" customHeight="false" outlineLevel="0" collapsed="false">
      <c r="P66" s="2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5:H55"/>
    <mergeCell ref="I55:O55"/>
  </mergeCells>
  <printOptions headings="false" gridLines="false" gridLinesSet="true" horizontalCentered="true" verticalCentered="true"/>
  <pageMargins left="0.39375" right="0.440277777777778" top="0.551388888888889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6-08T20:07:16Z</cp:lastPrinted>
  <dcterms:modified xsi:type="dcterms:W3CDTF">2008-06-10T18:26:42Z</dcterms:modified>
  <cp:revision>0</cp:revision>
  <dc:subject/>
  <dc:title/>
</cp:coreProperties>
</file>