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0">
  <si>
    <t xml:space="preserve">CONT- TABLE (4) تابع- جدول رقم</t>
  </si>
  <si>
    <t xml:space="preserve">أهم البيانات والمؤشرات المالية للشركات المساهمة العامة المدرجة في  بورصة عمان، ايار 2008 </t>
  </si>
  <si>
    <t xml:space="preserve">MAJOR FINANCIAL DATA &amp; INDICATORS FOR COMPANIES</t>
  </si>
  <si>
    <t xml:space="preserve">LISTED AT ASE, MA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FOR AGR.&amp; INDUSTRIAL INVESTMENT</t>
  </si>
  <si>
    <t xml:space="preserve">-</t>
  </si>
  <si>
    <t xml:space="preserve">أمانة للاستثمارات الصناعية والزراعية</t>
  </si>
  <si>
    <t xml:space="preserve">UNIVERSAL MODERN INDUSTRIES</t>
  </si>
  <si>
    <t xml:space="preserve">العالمية الحديثة  للزيوت النباتية</t>
  </si>
  <si>
    <r>
      <rPr>
        <b val="true"/>
        <sz val="10"/>
        <rFont val="Times New Roman"/>
        <family val="0"/>
        <charset val="178"/>
      </rPr>
      <t xml:space="preserve">JORDAN SAFI SALT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ملح الصافي *</t>
  </si>
  <si>
    <r>
      <rPr>
        <b val="true"/>
        <sz val="10"/>
        <rFont val="Times New Roman"/>
        <family val="1"/>
      </rPr>
      <t xml:space="preserve">MIDDLE EAST INTEL. INVESTMENT GROUP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مجموعة الشرق الاوسط للاستثمارات الدولية *</t>
  </si>
  <si>
    <t xml:space="preserve">AL-QARIA FOOD &amp; VEGETABLE OIL INDUSTRIES</t>
  </si>
  <si>
    <t xml:space="preserve">القرية للصناعات الغذائية والزيوت النباتية </t>
  </si>
  <si>
    <r>
      <rPr>
        <b val="true"/>
        <sz val="10"/>
        <rFont val="Times New Roman"/>
        <family val="1"/>
      </rPr>
      <t xml:space="preserve">FIRST NATIONAL  VEGETABLE OIL INDUSTRIES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وطنية الاولى لصناعة وتكرير الزيوت النباتية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DAIRY </t>
  </si>
  <si>
    <t xml:space="preserve">الالبان الاردنية </t>
  </si>
  <si>
    <r>
      <rPr>
        <b val="true"/>
        <sz val="10"/>
        <rFont val="Times New Roman"/>
        <family val="1"/>
      </rPr>
      <t xml:space="preserve">JORDAN VEGETABLE OIL INDUSTRIE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صانع الزيوت النباتية الاردنية 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MODERN FOOD IND &amp; VEG. OIL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عصرية للصناعات الغذائية والزيوت النباتية *</t>
  </si>
  <si>
    <r>
      <rPr>
        <b val="true"/>
        <sz val="10"/>
        <rFont val="Times New Roman"/>
        <family val="1"/>
      </rPr>
      <t xml:space="preserve">KAWTHER INVESTMENT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كوثر للاستثمار *</t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</t>
  </si>
  <si>
    <t xml:space="preserve">البوتاس العربية</t>
  </si>
  <si>
    <t xml:space="preserve">JORDAN PHOSPHATE MINES</t>
  </si>
  <si>
    <t xml:space="preserve">مناجم الفوسفات الاردنية</t>
  </si>
  <si>
    <t xml:space="preserve">THE JORDAN CEMENT FACTORIES</t>
  </si>
  <si>
    <t xml:space="preserve">مصانع الاسمنت الاردنية</t>
  </si>
  <si>
    <r>
      <rPr>
        <b val="true"/>
        <sz val="10"/>
        <rFont val="Times New Roman"/>
        <family val="1"/>
      </rPr>
      <t xml:space="preserve">JORDAN MAGNESIA</t>
    </r>
    <r>
      <rPr>
        <b val="true"/>
        <vertAlign val="superscript"/>
        <sz val="10"/>
        <rFont val="Times New Roman"/>
        <family val="1"/>
      </rPr>
      <t xml:space="preserve">(3)*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 (3)*</t>
    </r>
  </si>
  <si>
    <t xml:space="preserve">JORDAN STEEL</t>
  </si>
  <si>
    <t xml:space="preserve">حــــديـــــد الاردن                   </t>
  </si>
  <si>
    <t xml:space="preserve">NATIONAL ALUMINIUM INDUSTRIAL</t>
  </si>
  <si>
    <t xml:space="preserve">الوطنية لصناعات الالمنيوم</t>
  </si>
  <si>
    <r>
      <rPr>
        <b val="true"/>
        <sz val="10"/>
        <rFont val="Times New Roman"/>
        <family val="1"/>
      </rPr>
      <t xml:space="preserve">INVESTMENTS &amp; INTEGRATED IND. (HOLDING) 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4)</t>
    </r>
  </si>
  <si>
    <t xml:space="preserve">ARAB ALUMINIUM  INDUSTRY / ARAL</t>
  </si>
  <si>
    <t xml:space="preserve">العربية لصناعة الالمنيوم / ارال</t>
  </si>
  <si>
    <t xml:space="preserve">TRAVERTINE</t>
  </si>
  <si>
    <t xml:space="preserve">الترافرتين</t>
  </si>
  <si>
    <t xml:space="preserve">NATIONAL STEEL INDUSTRY</t>
  </si>
  <si>
    <t xml:space="preserve">الوطنية لصناعة الصلب</t>
  </si>
  <si>
    <t xml:space="preserve">JORDAN ROCK WOOL INDUSTRIES</t>
  </si>
  <si>
    <t xml:space="preserve">الاردنية لصناعات الصوف الصخري</t>
  </si>
  <si>
    <t xml:space="preserve">INTERNATIONAL SILICA INDUSTRIAL</t>
  </si>
  <si>
    <t xml:space="preserve">الدولية لصناعة السيليكا</t>
  </si>
  <si>
    <t xml:space="preserve">THE 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AL-EQBAL FOR INVESTMENT</t>
  </si>
  <si>
    <t xml:space="preserve">الاقبال للاستثمار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تبغ والسجائر الاردنية *</t>
  </si>
  <si>
    <t xml:space="preserve">(1) The company's listing was shifted from the first market to the second market</t>
  </si>
  <si>
    <t xml:space="preserve">َ(1)  تم نقل ادراج اسهم الشركة من السوق الاول الى السوق الثاني</t>
  </si>
  <si>
    <t xml:space="preserve">(2) The company's listing was shifted from the ٍsecond market to the first market</t>
  </si>
  <si>
    <t xml:space="preserve">َ(2)  تم نقل ادراج اسهم الشركة من السوق االثاني الى السوق الاول</t>
  </si>
  <si>
    <t xml:space="preserve">(3) The company's price was floated on 18/7/2004</t>
  </si>
  <si>
    <t xml:space="preserve">َ(3)  تم تعويم سعر الشركة بتاريخ 2004/7/18</t>
  </si>
  <si>
    <t xml:space="preserve">(4) The company's price is floated </t>
  </si>
  <si>
    <t xml:space="preserve">َ(4) سعر سهم الشركة  معوم</t>
  </si>
  <si>
    <t xml:space="preserve">* Suspended of trading</t>
  </si>
  <si>
    <t xml:space="preserve">َ* موقوفة عن التداول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_)"/>
    <numFmt numFmtId="167" formatCode="General"/>
    <numFmt numFmtId="168" formatCode="0.000"/>
    <numFmt numFmtId="169" formatCode="0"/>
    <numFmt numFmtId="170" formatCode="[$-409]#,##0_);[RED]\(#,##0\)"/>
    <numFmt numFmtId="171" formatCode="#,##0_-;\(#,##0\)"/>
    <numFmt numFmtId="172" formatCode="[$-409]m/d/yyyy"/>
    <numFmt numFmtId="173" formatCode="[$-409]#,##0_);\(#,##0\)"/>
    <numFmt numFmtId="174" formatCode="0.00"/>
    <numFmt numFmtId="175" formatCode="#,##0.000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42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85"/>
    <col collapsed="false" customWidth="true" hidden="false" outlineLevel="0" max="7" min="7" style="2" width="14.7"/>
    <col collapsed="false" customWidth="true" hidden="false" outlineLevel="0" max="8" min="8" style="2" width="12.28"/>
    <col collapsed="false" customWidth="true" hidden="false" outlineLevel="0" max="9" min="9" style="2" width="14.42"/>
    <col collapsed="false" customWidth="true" hidden="false" outlineLevel="0" max="10" min="10" style="2" width="16.28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13"/>
    <col collapsed="false" customWidth="true" hidden="false" outlineLevel="0" max="14" min="14" style="2" width="14.7"/>
    <col collapsed="false" customWidth="true" hidden="false" outlineLevel="0" max="15" min="15" style="2" width="35.13"/>
    <col collapsed="false" customWidth="true" hidden="false" outlineLevel="0" max="16" min="16" style="3" width="61.28"/>
    <col collapsed="false" customWidth="true" hidden="false" outlineLevel="0" max="17" min="17" style="2" width="11.28"/>
    <col collapsed="false" customWidth="true" hidden="false" outlineLevel="0" max="18" min="18" style="2" width="11.42"/>
    <col collapsed="false" customWidth="false" hidden="false" outlineLevel="0" max="19" min="19" style="2" width="10.56"/>
    <col collapsed="false" customWidth="true" hidden="false" outlineLevel="0" max="20" min="20" style="2" width="15.42"/>
    <col collapsed="false" customWidth="true" hidden="false" outlineLevel="0" max="21" min="21" style="2" width="13.99"/>
    <col collapsed="false" customWidth="true" hidden="false" outlineLevel="0" max="22" min="22" style="2" width="14.56"/>
    <col collapsed="false" customWidth="true" hidden="false" outlineLevel="0" max="23" min="23" style="2" width="13.85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7.1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ايار 2008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7.1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  <c r="O4" s="5"/>
      <c r="P4" s="7"/>
    </row>
    <row r="5" customFormat="false" ht="17.1" hidden="false" customHeight="true" outlineLevel="0" collapsed="false">
      <c r="B5" s="5" t="str">
        <f aca="false">+I5</f>
        <v>LISTED AT ASE, MAY 2008</v>
      </c>
      <c r="C5" s="5"/>
      <c r="D5" s="5"/>
      <c r="E5" s="5"/>
      <c r="F5" s="5"/>
      <c r="G5" s="5"/>
      <c r="H5" s="5"/>
      <c r="I5" s="8" t="s">
        <v>3</v>
      </c>
      <c r="J5" s="8"/>
      <c r="K5" s="8"/>
      <c r="L5" s="8"/>
      <c r="M5" s="8"/>
      <c r="N5" s="8"/>
      <c r="O5" s="8"/>
      <c r="P5" s="7"/>
    </row>
    <row r="6" customFormat="false" ht="15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</row>
    <row r="7" customFormat="false" ht="16.5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4"/>
      <c r="H7" s="13" t="s">
        <v>8</v>
      </c>
      <c r="I7" s="15" t="s">
        <v>9</v>
      </c>
      <c r="J7" s="14" t="s">
        <v>10</v>
      </c>
      <c r="K7" s="14"/>
      <c r="L7" s="14"/>
      <c r="M7" s="13" t="s">
        <v>11</v>
      </c>
      <c r="N7" s="13" t="s">
        <v>12</v>
      </c>
      <c r="O7" s="16"/>
    </row>
    <row r="8" customFormat="false" ht="16.15" hidden="false" customHeight="true" outlineLevel="0" collapsed="false">
      <c r="B8" s="17" t="s">
        <v>13</v>
      </c>
      <c r="C8" s="18" t="s">
        <v>14</v>
      </c>
      <c r="D8" s="19" t="s">
        <v>15</v>
      </c>
      <c r="E8" s="19" t="s">
        <v>16</v>
      </c>
      <c r="F8" s="20" t="s">
        <v>16</v>
      </c>
      <c r="G8" s="20" t="s">
        <v>16</v>
      </c>
      <c r="H8" s="21" t="s">
        <v>17</v>
      </c>
      <c r="I8" s="21" t="s">
        <v>18</v>
      </c>
      <c r="J8" s="13" t="s">
        <v>19</v>
      </c>
      <c r="K8" s="13" t="s">
        <v>20</v>
      </c>
      <c r="L8" s="13" t="s">
        <v>21</v>
      </c>
      <c r="M8" s="18"/>
      <c r="N8" s="18" t="s">
        <v>22</v>
      </c>
      <c r="O8" s="22" t="s">
        <v>23</v>
      </c>
    </row>
    <row r="9" customFormat="false" ht="16.15" hidden="false" customHeight="true" outlineLevel="0" collapsed="false">
      <c r="B9" s="23" t="s">
        <v>24</v>
      </c>
      <c r="C9" s="21" t="s">
        <v>25</v>
      </c>
      <c r="D9" s="24" t="s">
        <v>26</v>
      </c>
      <c r="E9" s="24" t="s">
        <v>21</v>
      </c>
      <c r="F9" s="25" t="s">
        <v>27</v>
      </c>
      <c r="G9" s="25" t="s">
        <v>28</v>
      </c>
      <c r="H9" s="21" t="s">
        <v>29</v>
      </c>
      <c r="I9" s="21" t="s">
        <v>30</v>
      </c>
      <c r="J9" s="21" t="s">
        <v>31</v>
      </c>
      <c r="K9" s="26" t="s">
        <v>32</v>
      </c>
      <c r="L9" s="27"/>
      <c r="M9" s="28" t="s">
        <v>33</v>
      </c>
      <c r="N9" s="21" t="s">
        <v>34</v>
      </c>
      <c r="O9" s="29"/>
    </row>
    <row r="10" customFormat="false" ht="16.15" hidden="false" customHeight="true" outlineLevel="0" collapsed="false">
      <c r="B10" s="30"/>
      <c r="C10" s="31" t="s">
        <v>35</v>
      </c>
      <c r="D10" s="32" t="s">
        <v>36</v>
      </c>
      <c r="E10" s="31" t="s">
        <v>37</v>
      </c>
      <c r="F10" s="31" t="s">
        <v>38</v>
      </c>
      <c r="G10" s="33" t="s">
        <v>39</v>
      </c>
      <c r="H10" s="34"/>
      <c r="I10" s="31" t="s">
        <v>40</v>
      </c>
      <c r="J10" s="31" t="s">
        <v>41</v>
      </c>
      <c r="K10" s="35" t="s">
        <v>42</v>
      </c>
      <c r="L10" s="35" t="s">
        <v>43</v>
      </c>
      <c r="M10" s="35"/>
      <c r="N10" s="31" t="s">
        <v>44</v>
      </c>
      <c r="O10" s="36"/>
    </row>
    <row r="11" s="1" customFormat="true" ht="27" hidden="false" customHeight="true" outlineLevel="0" collapsed="false">
      <c r="B11" s="37" t="s">
        <v>45</v>
      </c>
      <c r="C11" s="38"/>
      <c r="D11" s="39"/>
      <c r="E11" s="38"/>
      <c r="F11" s="38"/>
      <c r="G11" s="38"/>
      <c r="H11" s="40"/>
      <c r="I11" s="38"/>
      <c r="J11" s="38"/>
      <c r="K11" s="41"/>
      <c r="L11" s="41"/>
      <c r="M11" s="41"/>
      <c r="N11" s="38"/>
      <c r="O11" s="42" t="s">
        <v>46</v>
      </c>
      <c r="P11" s="3"/>
    </row>
    <row r="12" s="1" customFormat="true" ht="27" hidden="false" customHeight="true" outlineLevel="0" collapsed="false">
      <c r="B12" s="43" t="s">
        <v>47</v>
      </c>
      <c r="C12" s="44"/>
      <c r="D12" s="45"/>
      <c r="E12" s="45"/>
      <c r="F12" s="45"/>
      <c r="G12" s="45"/>
      <c r="H12" s="46"/>
      <c r="I12" s="46"/>
      <c r="J12" s="47"/>
      <c r="K12" s="48"/>
      <c r="L12" s="48"/>
      <c r="M12" s="48"/>
      <c r="N12" s="48"/>
      <c r="O12" s="49" t="s">
        <v>48</v>
      </c>
      <c r="P12" s="3"/>
    </row>
    <row r="13" customFormat="false" ht="18" hidden="false" customHeight="true" outlineLevel="0" collapsed="false">
      <c r="B13" s="50" t="s">
        <v>49</v>
      </c>
      <c r="C13" s="51" t="n">
        <v>12.8544142857143</v>
      </c>
      <c r="D13" s="52" t="n">
        <f aca="false">+J13*100/M13</f>
        <v>0</v>
      </c>
      <c r="E13" s="52" t="n">
        <f aca="false">IF(L13&gt;0,+M13/L13,"-")</f>
        <v>0.954804277523163</v>
      </c>
      <c r="F13" s="52" t="n">
        <f aca="false">M13/Q13</f>
        <v>16.7749412877055</v>
      </c>
      <c r="G13" s="52" t="n">
        <f aca="false">IF(K13&gt;0,+M13/K13,"-")</f>
        <v>87.8313637815394</v>
      </c>
      <c r="H13" s="53" t="n">
        <v>2007</v>
      </c>
      <c r="I13" s="53" t="s">
        <v>50</v>
      </c>
      <c r="J13" s="54" t="n">
        <v>0</v>
      </c>
      <c r="K13" s="55" t="n">
        <v>43834</v>
      </c>
      <c r="L13" s="54" t="n">
        <v>4032240</v>
      </c>
      <c r="M13" s="56" t="n">
        <v>3850000</v>
      </c>
      <c r="N13" s="56" t="n">
        <v>7000000</v>
      </c>
      <c r="O13" s="57" t="s">
        <v>51</v>
      </c>
      <c r="P13" s="58"/>
      <c r="Q13" s="59" t="n">
        <v>229509</v>
      </c>
      <c r="R13" s="60"/>
      <c r="S13" s="60"/>
      <c r="T13" s="60"/>
      <c r="U13" s="61"/>
      <c r="V13" s="62"/>
      <c r="W13" s="62"/>
    </row>
    <row r="14" customFormat="false" ht="18" hidden="false" customHeight="true" outlineLevel="0" collapsed="false">
      <c r="B14" s="63" t="s">
        <v>52</v>
      </c>
      <c r="C14" s="64" t="n">
        <v>1.14741666666667</v>
      </c>
      <c r="D14" s="65" t="n">
        <f aca="false">+J14*100/M14</f>
        <v>4.34782608695652</v>
      </c>
      <c r="E14" s="65" t="n">
        <f aca="false">IF(L14&gt;0,+M14/L14,"-")</f>
        <v>1.136559239856</v>
      </c>
      <c r="F14" s="65" t="n">
        <f aca="false">M14/Q14</f>
        <v>-9.72261363178872</v>
      </c>
      <c r="G14" s="65" t="n">
        <f aca="false">IF(K14&gt;0,+M14/K14,"-")</f>
        <v>14.4236799197291</v>
      </c>
      <c r="H14" s="66" t="n">
        <v>2007</v>
      </c>
      <c r="I14" s="67" t="n">
        <v>39534</v>
      </c>
      <c r="J14" s="68" t="n">
        <v>420000</v>
      </c>
      <c r="K14" s="69" t="n">
        <v>669732</v>
      </c>
      <c r="L14" s="68" t="n">
        <v>8499337</v>
      </c>
      <c r="M14" s="70" t="n">
        <v>9660000</v>
      </c>
      <c r="N14" s="70" t="n">
        <v>6000000</v>
      </c>
      <c r="O14" s="71" t="s">
        <v>53</v>
      </c>
      <c r="P14" s="58"/>
      <c r="Q14" s="59" t="n">
        <v>-993560</v>
      </c>
      <c r="R14" s="60"/>
      <c r="S14" s="60"/>
      <c r="T14" s="60"/>
      <c r="U14" s="61"/>
      <c r="V14" s="62"/>
      <c r="W14" s="62"/>
    </row>
    <row r="15" customFormat="false" ht="18" hidden="false" customHeight="true" outlineLevel="0" collapsed="false">
      <c r="B15" s="72" t="s">
        <v>54</v>
      </c>
      <c r="C15" s="73" t="n">
        <v>13.8876166666667</v>
      </c>
      <c r="D15" s="65" t="n">
        <f aca="false">+J15*100/M15</f>
        <v>0</v>
      </c>
      <c r="E15" s="65" t="str">
        <f aca="false">IF(L15&gt;0,+M15/L15,"-")</f>
        <v>-</v>
      </c>
      <c r="F15" s="65" t="s">
        <v>50</v>
      </c>
      <c r="G15" s="65" t="str">
        <f aca="false">IF(K15&gt;0,+M15/K15,"-")</f>
        <v>-</v>
      </c>
      <c r="H15" s="74" t="n">
        <v>2001</v>
      </c>
      <c r="I15" s="75" t="s">
        <v>50</v>
      </c>
      <c r="J15" s="76" t="n">
        <v>0</v>
      </c>
      <c r="K15" s="77" t="n">
        <v>-3939908</v>
      </c>
      <c r="L15" s="69" t="n">
        <v>-3672645</v>
      </c>
      <c r="M15" s="78" t="n">
        <v>3360000</v>
      </c>
      <c r="N15" s="78" t="n">
        <v>6000000</v>
      </c>
      <c r="O15" s="79" t="s">
        <v>55</v>
      </c>
      <c r="P15" s="58"/>
      <c r="S15" s="60"/>
      <c r="T15" s="60"/>
      <c r="U15" s="61"/>
      <c r="V15" s="62"/>
      <c r="W15" s="62"/>
    </row>
    <row r="16" customFormat="false" ht="18" hidden="false" customHeight="true" outlineLevel="0" collapsed="false">
      <c r="B16" s="63" t="s">
        <v>56</v>
      </c>
      <c r="C16" s="64" t="n">
        <v>28.19</v>
      </c>
      <c r="D16" s="65" t="n">
        <f aca="false">+J16*100/M16</f>
        <v>0</v>
      </c>
      <c r="E16" s="65" t="n">
        <f aca="false">IF(L16&gt;0,+M16/L16,"-")</f>
        <v>1.3</v>
      </c>
      <c r="F16" s="65" t="n">
        <f aca="false">M16/Q16</f>
        <v>-0.957403498146172</v>
      </c>
      <c r="G16" s="65" t="str">
        <f aca="false">IF(K16&gt;0,+M16/K16,"-")</f>
        <v>-</v>
      </c>
      <c r="H16" s="66" t="n">
        <v>1999</v>
      </c>
      <c r="I16" s="66" t="s">
        <v>50</v>
      </c>
      <c r="J16" s="68" t="n">
        <v>0</v>
      </c>
      <c r="K16" s="69" t="n">
        <v>-627345</v>
      </c>
      <c r="L16" s="68" t="n">
        <v>5000000</v>
      </c>
      <c r="M16" s="70" t="n">
        <v>6500000</v>
      </c>
      <c r="N16" s="70" t="n">
        <v>5000000</v>
      </c>
      <c r="O16" s="71" t="s">
        <v>57</v>
      </c>
      <c r="P16" s="58"/>
      <c r="Q16" s="2" t="n">
        <v>-6789196</v>
      </c>
      <c r="U16" s="61"/>
      <c r="V16" s="62"/>
      <c r="W16" s="62"/>
    </row>
    <row r="17" customFormat="false" ht="18" hidden="false" customHeight="true" outlineLevel="0" collapsed="false">
      <c r="B17" s="63" t="s">
        <v>58</v>
      </c>
      <c r="C17" s="64" t="n">
        <v>1.76355555555556</v>
      </c>
      <c r="D17" s="65" t="n">
        <f aca="false">+J17*100/M17</f>
        <v>5.20833333333333</v>
      </c>
      <c r="E17" s="65" t="n">
        <f aca="false">IF(L17&gt;0,+M17/L17,"-")</f>
        <v>2.53031496954641</v>
      </c>
      <c r="F17" s="65" t="n">
        <f aca="false">M17/Q17</f>
        <v>-8.63205850617432</v>
      </c>
      <c r="G17" s="65" t="n">
        <f aca="false">IF(K17&gt;0,+M17/K17,"-")</f>
        <v>19.4368706638231</v>
      </c>
      <c r="H17" s="66" t="n">
        <v>2007</v>
      </c>
      <c r="I17" s="67" t="n">
        <v>39530</v>
      </c>
      <c r="J17" s="68" t="n">
        <v>675000</v>
      </c>
      <c r="K17" s="69" t="n">
        <v>666774</v>
      </c>
      <c r="L17" s="68" t="n">
        <v>5121892</v>
      </c>
      <c r="M17" s="70" t="n">
        <v>12960000</v>
      </c>
      <c r="N17" s="70" t="n">
        <v>4500000</v>
      </c>
      <c r="O17" s="71" t="s">
        <v>59</v>
      </c>
      <c r="P17" s="58"/>
      <c r="Q17" s="59" t="n">
        <v>-1501380</v>
      </c>
      <c r="R17" s="60"/>
      <c r="S17" s="60"/>
      <c r="T17" s="60"/>
      <c r="U17" s="61"/>
      <c r="V17" s="62"/>
      <c r="W17" s="62"/>
    </row>
    <row r="18" customFormat="false" ht="18" hidden="false" customHeight="true" outlineLevel="0" collapsed="false">
      <c r="B18" s="80" t="s">
        <v>60</v>
      </c>
      <c r="C18" s="81" t="n">
        <v>4.38973333333333</v>
      </c>
      <c r="D18" s="65" t="n">
        <f aca="false">+J18*100/M18</f>
        <v>0</v>
      </c>
      <c r="E18" s="65" t="n">
        <f aca="false">IF(L18&gt;0,+M18/L18,"-")</f>
        <v>1.82196049124996</v>
      </c>
      <c r="F18" s="65" t="n">
        <f aca="false">M18/Q18</f>
        <v>6.92196688145187</v>
      </c>
      <c r="G18" s="65" t="str">
        <f aca="false">IF(K18&gt;0,+M18/K18,"-")</f>
        <v>-</v>
      </c>
      <c r="H18" s="66" t="n">
        <v>2007</v>
      </c>
      <c r="I18" s="67" t="s">
        <v>50</v>
      </c>
      <c r="J18" s="82" t="n">
        <v>0</v>
      </c>
      <c r="K18" s="83" t="n">
        <v>-1303868</v>
      </c>
      <c r="L18" s="82" t="n">
        <v>2914443</v>
      </c>
      <c r="M18" s="84" t="n">
        <v>5310000</v>
      </c>
      <c r="N18" s="84" t="n">
        <v>4500000</v>
      </c>
      <c r="O18" s="85" t="s">
        <v>61</v>
      </c>
      <c r="P18" s="58"/>
      <c r="Q18" s="59" t="n">
        <v>767123</v>
      </c>
      <c r="R18" s="60"/>
      <c r="S18" s="60"/>
      <c r="T18" s="60"/>
      <c r="U18" s="61"/>
      <c r="V18" s="62"/>
      <c r="W18" s="62"/>
    </row>
    <row r="19" customFormat="false" ht="18" hidden="false" customHeight="true" outlineLevel="0" collapsed="false">
      <c r="B19" s="63" t="s">
        <v>62</v>
      </c>
      <c r="C19" s="64" t="n">
        <v>3.572725</v>
      </c>
      <c r="D19" s="65" t="n">
        <f aca="false">+J19*100/M19</f>
        <v>0</v>
      </c>
      <c r="E19" s="65" t="n">
        <f aca="false">IF(L19&gt;0,+M19/L19,"-")</f>
        <v>1.04366752624284</v>
      </c>
      <c r="F19" s="65" t="n">
        <f aca="false">M19/Q19</f>
        <v>-202.075071975664</v>
      </c>
      <c r="G19" s="65" t="n">
        <f aca="false">IF(K19&gt;0,+M19/K19,"-")</f>
        <v>32.2713570018868</v>
      </c>
      <c r="H19" s="66" t="n">
        <v>2007</v>
      </c>
      <c r="I19" s="67" t="s">
        <v>50</v>
      </c>
      <c r="J19" s="66" t="n">
        <v>0</v>
      </c>
      <c r="K19" s="69" t="n">
        <v>230545</v>
      </c>
      <c r="L19" s="68" t="n">
        <v>7128707</v>
      </c>
      <c r="M19" s="70" t="n">
        <v>7440000</v>
      </c>
      <c r="N19" s="70" t="n">
        <v>4000000</v>
      </c>
      <c r="O19" s="71" t="s">
        <v>63</v>
      </c>
      <c r="P19" s="86"/>
      <c r="Q19" s="59" t="n">
        <v>-36818</v>
      </c>
      <c r="R19" s="60"/>
      <c r="S19" s="60"/>
      <c r="T19" s="60"/>
      <c r="U19" s="61"/>
      <c r="V19" s="62"/>
      <c r="W19" s="62"/>
    </row>
    <row r="20" customFormat="false" ht="18" hidden="false" customHeight="true" outlineLevel="0" collapsed="false">
      <c r="B20" s="63" t="s">
        <v>64</v>
      </c>
      <c r="C20" s="64" t="n">
        <v>35.6091333333333</v>
      </c>
      <c r="D20" s="65" t="n">
        <f aca="false">+J20*100/M20</f>
        <v>4.44444444444445</v>
      </c>
      <c r="E20" s="65" t="n">
        <f aca="false">IF(L20&gt;0,+M20/L20,"-")</f>
        <v>1.29883374350824</v>
      </c>
      <c r="F20" s="65" t="n">
        <f aca="false">M20/Q20</f>
        <v>23.4770359807314</v>
      </c>
      <c r="G20" s="65" t="n">
        <f aca="false">IF(K20&gt;0,+M20/K20,"-")</f>
        <v>19.8749790208555</v>
      </c>
      <c r="H20" s="66" t="n">
        <v>2007</v>
      </c>
      <c r="I20" s="66" t="s">
        <v>50</v>
      </c>
      <c r="J20" s="68" t="n">
        <v>300000</v>
      </c>
      <c r="K20" s="69" t="n">
        <v>339623</v>
      </c>
      <c r="L20" s="68" t="n">
        <v>5196970</v>
      </c>
      <c r="M20" s="70" t="n">
        <v>6750000</v>
      </c>
      <c r="N20" s="70" t="n">
        <v>3000000</v>
      </c>
      <c r="O20" s="71" t="s">
        <v>65</v>
      </c>
      <c r="P20" s="87"/>
      <c r="Q20" s="59" t="n">
        <v>287515</v>
      </c>
      <c r="R20" s="60"/>
      <c r="S20" s="60"/>
      <c r="T20" s="60"/>
      <c r="U20" s="61"/>
      <c r="V20" s="62"/>
      <c r="W20" s="62"/>
    </row>
    <row r="21" customFormat="false" ht="18" hidden="false" customHeight="true" outlineLevel="0" collapsed="false">
      <c r="B21" s="63" t="s">
        <v>66</v>
      </c>
      <c r="C21" s="64" t="n">
        <v>1.29151291512915</v>
      </c>
      <c r="D21" s="65" t="n">
        <f aca="false">+J21*100/M21</f>
        <v>0</v>
      </c>
      <c r="E21" s="65" t="n">
        <f aca="false">IF(L21&gt;0,+M21/L21,"-")</f>
        <v>1.91773551525874</v>
      </c>
      <c r="F21" s="65" t="s">
        <v>50</v>
      </c>
      <c r="G21" s="65" t="str">
        <f aca="false">IF(K21&gt;0,+M21/K21,"-")</f>
        <v>-</v>
      </c>
      <c r="H21" s="66" t="n">
        <v>2004</v>
      </c>
      <c r="I21" s="66" t="s">
        <v>50</v>
      </c>
      <c r="J21" s="68" t="n">
        <v>0</v>
      </c>
      <c r="K21" s="69" t="n">
        <v>-451660</v>
      </c>
      <c r="L21" s="68" t="n">
        <v>1017450</v>
      </c>
      <c r="M21" s="70" t="n">
        <v>1951200</v>
      </c>
      <c r="N21" s="70" t="n">
        <v>2710000</v>
      </c>
      <c r="O21" s="71" t="s">
        <v>67</v>
      </c>
      <c r="P21" s="87"/>
      <c r="Q21" s="59"/>
      <c r="R21" s="88"/>
      <c r="S21" s="60"/>
      <c r="T21" s="60"/>
      <c r="U21" s="61"/>
      <c r="V21" s="62"/>
      <c r="W21" s="62"/>
    </row>
    <row r="22" customFormat="false" ht="18" hidden="false" customHeight="true" outlineLevel="0" collapsed="false">
      <c r="B22" s="89" t="s">
        <v>68</v>
      </c>
      <c r="C22" s="90" t="n">
        <v>3.9806</v>
      </c>
      <c r="D22" s="91" t="n">
        <f aca="false">+J22*100/M22</f>
        <v>0</v>
      </c>
      <c r="E22" s="91" t="n">
        <f aca="false">IF(L22&gt;0,+M22/L22,"-")</f>
        <v>0.171803938490754</v>
      </c>
      <c r="F22" s="65" t="s">
        <v>50</v>
      </c>
      <c r="G22" s="91" t="str">
        <f aca="false">IF(K22&gt;0,+M22/K22,"-")</f>
        <v>-</v>
      </c>
      <c r="H22" s="92" t="n">
        <v>2000</v>
      </c>
      <c r="I22" s="92" t="s">
        <v>50</v>
      </c>
      <c r="J22" s="93" t="n">
        <v>0</v>
      </c>
      <c r="K22" s="94" t="n">
        <v>-201393</v>
      </c>
      <c r="L22" s="93" t="n">
        <v>3492353</v>
      </c>
      <c r="M22" s="95" t="n">
        <v>600000</v>
      </c>
      <c r="N22" s="95" t="n">
        <v>2000000</v>
      </c>
      <c r="O22" s="96" t="s">
        <v>69</v>
      </c>
      <c r="P22" s="87"/>
      <c r="Q22" s="59"/>
      <c r="R22" s="88"/>
    </row>
    <row r="23" customFormat="false" ht="18" hidden="false" customHeight="true" outlineLevel="0" collapsed="false">
      <c r="B23" s="97" t="s">
        <v>70</v>
      </c>
      <c r="C23" s="98" t="n">
        <v>33.4085580122574</v>
      </c>
      <c r="D23" s="99" t="n">
        <v>0.624227816710541</v>
      </c>
      <c r="E23" s="99" t="n">
        <v>1.60426271565122</v>
      </c>
      <c r="F23" s="99" t="n">
        <v>-801.883473047017</v>
      </c>
      <c r="G23" s="99" t="n">
        <v>53.9435642236027</v>
      </c>
      <c r="H23" s="100"/>
      <c r="I23" s="100"/>
      <c r="J23" s="101" t="n">
        <v>2645000</v>
      </c>
      <c r="K23" s="101" t="n">
        <v>930302</v>
      </c>
      <c r="L23" s="101" t="n">
        <v>172272305</v>
      </c>
      <c r="M23" s="101" t="n">
        <v>296487303</v>
      </c>
      <c r="N23" s="101" t="n">
        <v>128098874</v>
      </c>
      <c r="O23" s="102" t="s">
        <v>71</v>
      </c>
      <c r="P23" s="58"/>
      <c r="Q23" s="59"/>
      <c r="R23" s="88"/>
    </row>
    <row r="24" s="1" customFormat="true" ht="18" hidden="false" customHeight="true" outlineLevel="0" collapsed="false">
      <c r="B24" s="103"/>
      <c r="C24" s="104"/>
      <c r="D24" s="105"/>
      <c r="E24" s="105"/>
      <c r="F24" s="105"/>
      <c r="G24" s="105"/>
      <c r="H24" s="106"/>
      <c r="I24" s="106"/>
      <c r="J24" s="107"/>
      <c r="K24" s="107"/>
      <c r="L24" s="107"/>
      <c r="M24" s="107"/>
      <c r="N24" s="107"/>
      <c r="O24" s="108"/>
      <c r="P24" s="109"/>
    </row>
    <row r="25" s="1" customFormat="true" ht="27.75" hidden="false" customHeight="true" outlineLevel="0" collapsed="false">
      <c r="B25" s="103" t="s">
        <v>72</v>
      </c>
      <c r="C25" s="104"/>
      <c r="D25" s="105"/>
      <c r="E25" s="105"/>
      <c r="F25" s="105"/>
      <c r="G25" s="105"/>
      <c r="H25" s="106"/>
      <c r="I25" s="106"/>
      <c r="J25" s="47"/>
      <c r="K25" s="47"/>
      <c r="L25" s="47"/>
      <c r="M25" s="47"/>
      <c r="N25" s="47"/>
      <c r="O25" s="108" t="s">
        <v>73</v>
      </c>
      <c r="P25" s="3"/>
    </row>
    <row r="26" customFormat="false" ht="18" hidden="false" customHeight="true" outlineLevel="0" collapsed="false">
      <c r="B26" s="50" t="s">
        <v>74</v>
      </c>
      <c r="C26" s="51" t="n">
        <v>68.7899348876287</v>
      </c>
      <c r="D26" s="52" t="n">
        <f aca="false">+J26*100/M26</f>
        <v>0.938589434164656</v>
      </c>
      <c r="E26" s="52" t="n">
        <f aca="false">IF(L26&gt;0,+M26/L26,"-")</f>
        <v>15.9754297988744</v>
      </c>
      <c r="F26" s="52" t="n">
        <f aca="false">M26/Q26</f>
        <v>109.38666954195</v>
      </c>
      <c r="G26" s="52" t="n">
        <f aca="false">IF(K26&gt;0,+M26/K26,"-")</f>
        <v>41.3727796605656</v>
      </c>
      <c r="H26" s="53" t="n">
        <v>2007</v>
      </c>
      <c r="I26" s="110" t="s">
        <v>50</v>
      </c>
      <c r="J26" s="54" t="n">
        <v>58322250</v>
      </c>
      <c r="K26" s="55" t="n">
        <v>150191000</v>
      </c>
      <c r="L26" s="54" t="n">
        <v>388961000</v>
      </c>
      <c r="M26" s="56" t="n">
        <v>6213819150</v>
      </c>
      <c r="N26" s="56" t="n">
        <v>83317500</v>
      </c>
      <c r="O26" s="57" t="s">
        <v>75</v>
      </c>
      <c r="P26" s="111"/>
      <c r="Q26" s="59" t="n">
        <v>56806000</v>
      </c>
      <c r="R26" s="60"/>
      <c r="S26" s="88"/>
      <c r="T26" s="60"/>
      <c r="U26" s="61"/>
      <c r="V26" s="62"/>
      <c r="W26" s="62"/>
    </row>
    <row r="27" customFormat="false" ht="18" hidden="false" customHeight="true" outlineLevel="0" collapsed="false">
      <c r="B27" s="63" t="s">
        <v>76</v>
      </c>
      <c r="C27" s="64" t="n">
        <v>49.8662506666667</v>
      </c>
      <c r="D27" s="65" t="n">
        <f aca="false">+J27*100/M27</f>
        <v>0.581564408258215</v>
      </c>
      <c r="E27" s="65" t="n">
        <f aca="false">IF(L27&gt;0,+M27/L27,"-")</f>
        <v>13.3273281600892</v>
      </c>
      <c r="F27" s="65" t="n">
        <f aca="false">M27/Q27</f>
        <v>42.5855351338714</v>
      </c>
      <c r="G27" s="65" t="n">
        <f aca="false">IF(K27&gt;0,+M27/K27,"-")</f>
        <v>55.9363938845131</v>
      </c>
      <c r="H27" s="66" t="n">
        <v>2007</v>
      </c>
      <c r="I27" s="112" t="n">
        <v>39558</v>
      </c>
      <c r="J27" s="68" t="n">
        <v>15000000</v>
      </c>
      <c r="K27" s="113" t="n">
        <v>46110409</v>
      </c>
      <c r="L27" s="68" t="n">
        <v>193530914</v>
      </c>
      <c r="M27" s="70" t="n">
        <v>2579250000</v>
      </c>
      <c r="N27" s="70" t="n">
        <v>75000000</v>
      </c>
      <c r="O27" s="71" t="s">
        <v>77</v>
      </c>
      <c r="P27" s="111"/>
      <c r="Q27" s="59" t="n">
        <v>60566340</v>
      </c>
      <c r="R27" s="60"/>
      <c r="S27" s="88"/>
      <c r="T27" s="60"/>
      <c r="U27" s="61"/>
      <c r="V27" s="62"/>
      <c r="W27" s="62"/>
    </row>
    <row r="28" customFormat="false" ht="18" hidden="false" customHeight="true" outlineLevel="0" collapsed="false">
      <c r="B28" s="63" t="s">
        <v>78</v>
      </c>
      <c r="C28" s="64" t="n">
        <v>63.7699104268613</v>
      </c>
      <c r="D28" s="65" t="n">
        <f aca="false">+J28*100/M28</f>
        <v>5.99078341013825</v>
      </c>
      <c r="E28" s="65" t="n">
        <f aca="false">IF(L28&gt;0,+M28/L28,"-")</f>
        <v>3.7841460334609</v>
      </c>
      <c r="F28" s="65" t="n">
        <f aca="false">M28/Q28</f>
        <v>8.66090534510958</v>
      </c>
      <c r="G28" s="65" t="n">
        <f aca="false">IF(K28&gt;0,+M28/K28,"-")</f>
        <v>13.6060577254324</v>
      </c>
      <c r="H28" s="66" t="n">
        <v>2007</v>
      </c>
      <c r="I28" s="112" t="n">
        <v>39562</v>
      </c>
      <c r="J28" s="68" t="n">
        <v>39288899</v>
      </c>
      <c r="K28" s="113" t="n">
        <v>48200765</v>
      </c>
      <c r="L28" s="68" t="n">
        <v>173307897</v>
      </c>
      <c r="M28" s="70" t="n">
        <v>655822391</v>
      </c>
      <c r="N28" s="70" t="n">
        <v>60444460</v>
      </c>
      <c r="O28" s="71" t="s">
        <v>79</v>
      </c>
      <c r="P28" s="111"/>
      <c r="Q28" s="59" t="n">
        <v>75722152</v>
      </c>
      <c r="R28" s="60"/>
      <c r="S28" s="88"/>
      <c r="T28" s="60"/>
      <c r="U28" s="61"/>
      <c r="V28" s="62"/>
      <c r="W28" s="62"/>
    </row>
    <row r="29" customFormat="false" ht="18" hidden="false" customHeight="true" outlineLevel="0" collapsed="false">
      <c r="B29" s="63" t="s">
        <v>80</v>
      </c>
      <c r="C29" s="64" t="n">
        <v>5.94666666666667</v>
      </c>
      <c r="D29" s="65" t="n">
        <f aca="false">+J29*100/M29</f>
        <v>0</v>
      </c>
      <c r="E29" s="65" t="n">
        <f aca="false">IF(L29&gt;0,+M29/L29,"-")</f>
        <v>0.973678295003622</v>
      </c>
      <c r="F29" s="65" t="s">
        <v>50</v>
      </c>
      <c r="G29" s="65" t="str">
        <f aca="false">IF(K29&gt;0,+M29/K29,"-")</f>
        <v>-</v>
      </c>
      <c r="H29" s="66" t="n">
        <v>2001</v>
      </c>
      <c r="I29" s="66" t="s">
        <v>50</v>
      </c>
      <c r="J29" s="68" t="n">
        <v>0</v>
      </c>
      <c r="K29" s="69" t="n">
        <v>-701325</v>
      </c>
      <c r="L29" s="68" t="n">
        <v>30810998</v>
      </c>
      <c r="M29" s="70" t="n">
        <v>30000000</v>
      </c>
      <c r="N29" s="70" t="n">
        <v>30000000</v>
      </c>
      <c r="O29" s="71" t="s">
        <v>81</v>
      </c>
      <c r="P29" s="111"/>
      <c r="S29" s="88"/>
      <c r="T29" s="60"/>
      <c r="U29" s="61"/>
      <c r="V29" s="62"/>
      <c r="W29" s="62"/>
    </row>
    <row r="30" customFormat="false" ht="18" hidden="false" customHeight="true" outlineLevel="0" collapsed="false">
      <c r="B30" s="63" t="s">
        <v>82</v>
      </c>
      <c r="C30" s="64" t="n">
        <v>15.3816338028169</v>
      </c>
      <c r="D30" s="65" t="n">
        <f aca="false">+J30*100/M30</f>
        <v>2.23577235772358</v>
      </c>
      <c r="E30" s="65" t="n">
        <f aca="false">IF(L30&gt;0,+M30/L30,"-")</f>
        <v>4.82234454491945</v>
      </c>
      <c r="F30" s="65" t="n">
        <f aca="false">M30/Q30</f>
        <v>58.8072583289433</v>
      </c>
      <c r="G30" s="65" t="n">
        <f aca="false">IF(K30&gt;0,+M30/K30,"-")</f>
        <v>37.1452086822987</v>
      </c>
      <c r="H30" s="66" t="n">
        <v>2007</v>
      </c>
      <c r="I30" s="112" t="n">
        <v>39456</v>
      </c>
      <c r="J30" s="68" t="n">
        <v>5076500</v>
      </c>
      <c r="K30" s="114" t="n">
        <v>6112713</v>
      </c>
      <c r="L30" s="115" t="n">
        <v>47084566</v>
      </c>
      <c r="M30" s="70" t="n">
        <v>227058000</v>
      </c>
      <c r="N30" s="70" t="n">
        <v>23075000</v>
      </c>
      <c r="O30" s="71" t="s">
        <v>83</v>
      </c>
      <c r="P30" s="111"/>
      <c r="Q30" s="59" t="n">
        <v>3861054</v>
      </c>
      <c r="R30" s="60"/>
      <c r="S30" s="88"/>
      <c r="T30" s="60"/>
      <c r="U30" s="61"/>
      <c r="V30" s="62"/>
      <c r="W30" s="62"/>
    </row>
    <row r="31" customFormat="false" ht="18" hidden="false" customHeight="true" outlineLevel="0" collapsed="false">
      <c r="B31" s="63" t="s">
        <v>84</v>
      </c>
      <c r="C31" s="64" t="n">
        <v>3.32218888888889</v>
      </c>
      <c r="D31" s="65" t="n">
        <f aca="false">+J31*100/M31</f>
        <v>5.1948051948052</v>
      </c>
      <c r="E31" s="65" t="n">
        <f aca="false">IF(L31&gt;0,+M31/L31,"-")</f>
        <v>1.10401941927145</v>
      </c>
      <c r="F31" s="65" t="n">
        <f aca="false">M31/Q31</f>
        <v>-7.96881468193735</v>
      </c>
      <c r="G31" s="65" t="n">
        <f aca="false">IF(K31&gt;0,+M31/K31,"-")</f>
        <v>16.2106400746672</v>
      </c>
      <c r="H31" s="66" t="n">
        <v>2007</v>
      </c>
      <c r="I31" s="112" t="n">
        <v>39560</v>
      </c>
      <c r="J31" s="68" t="n">
        <v>720000</v>
      </c>
      <c r="K31" s="69" t="n">
        <v>854994</v>
      </c>
      <c r="L31" s="68" t="n">
        <v>12554127</v>
      </c>
      <c r="M31" s="70" t="n">
        <v>13860000</v>
      </c>
      <c r="N31" s="70" t="n">
        <v>9000000</v>
      </c>
      <c r="O31" s="71" t="s">
        <v>85</v>
      </c>
      <c r="P31" s="111"/>
      <c r="Q31" s="59" t="n">
        <v>-1739280</v>
      </c>
      <c r="R31" s="60"/>
      <c r="S31" s="88"/>
      <c r="T31" s="60"/>
      <c r="U31" s="61"/>
      <c r="V31" s="62"/>
      <c r="W31" s="62"/>
    </row>
    <row r="32" customFormat="false" ht="18" hidden="false" customHeight="true" outlineLevel="0" collapsed="false">
      <c r="B32" s="63" t="s">
        <v>86</v>
      </c>
      <c r="C32" s="64" t="n">
        <v>0</v>
      </c>
      <c r="D32" s="65" t="s">
        <v>50</v>
      </c>
      <c r="E32" s="65" t="s">
        <v>50</v>
      </c>
      <c r="F32" s="65" t="s">
        <v>50</v>
      </c>
      <c r="G32" s="65" t="str">
        <f aca="false">IF(K32&gt;0,+M32/K32,"-")</f>
        <v>-</v>
      </c>
      <c r="H32" s="66" t="n">
        <v>2007</v>
      </c>
      <c r="I32" s="112" t="s">
        <v>50</v>
      </c>
      <c r="J32" s="68" t="n">
        <v>0</v>
      </c>
      <c r="K32" s="69" t="n">
        <v>-3362232</v>
      </c>
      <c r="L32" s="69" t="n">
        <v>965207</v>
      </c>
      <c r="M32" s="70" t="s">
        <v>50</v>
      </c>
      <c r="N32" s="70" t="n">
        <v>7000000</v>
      </c>
      <c r="O32" s="116" t="s">
        <v>87</v>
      </c>
      <c r="P32" s="111"/>
      <c r="Q32" s="59" t="n">
        <v>6247567</v>
      </c>
      <c r="R32" s="60"/>
      <c r="S32" s="88"/>
      <c r="T32" s="60"/>
      <c r="U32" s="61"/>
      <c r="V32" s="62"/>
      <c r="W32" s="62"/>
    </row>
    <row r="33" customFormat="false" ht="18" hidden="false" customHeight="true" outlineLevel="0" collapsed="false">
      <c r="B33" s="63" t="s">
        <v>88</v>
      </c>
      <c r="C33" s="64" t="n">
        <v>10.6782074074074</v>
      </c>
      <c r="D33" s="65" t="n">
        <f aca="false">+J33*100/M33</f>
        <v>4.81927710843374</v>
      </c>
      <c r="E33" s="65" t="n">
        <f aca="false">IF(L33&gt;0,+M33/L33,"-")</f>
        <v>0.861656891224988</v>
      </c>
      <c r="F33" s="65" t="n">
        <f aca="false">M33/Q33</f>
        <v>9.93227790877019</v>
      </c>
      <c r="G33" s="65" t="n">
        <f aca="false">IF(K33&gt;0,+M33/K33,"-")</f>
        <v>28.3953401738945</v>
      </c>
      <c r="H33" s="66" t="n">
        <v>2007</v>
      </c>
      <c r="I33" s="112" t="n">
        <v>39590</v>
      </c>
      <c r="J33" s="68" t="n">
        <v>540000</v>
      </c>
      <c r="K33" s="69" t="n">
        <v>394607</v>
      </c>
      <c r="L33" s="69" t="n">
        <v>13004016</v>
      </c>
      <c r="M33" s="70" t="n">
        <v>11205000</v>
      </c>
      <c r="N33" s="70" t="n">
        <v>6750000</v>
      </c>
      <c r="O33" s="71" t="s">
        <v>89</v>
      </c>
      <c r="P33" s="111"/>
      <c r="Q33" s="59" t="n">
        <v>1128140</v>
      </c>
      <c r="R33" s="60"/>
      <c r="S33" s="88"/>
      <c r="T33" s="60"/>
      <c r="U33" s="61"/>
      <c r="V33" s="62"/>
      <c r="W33" s="62"/>
    </row>
    <row r="34" customFormat="false" ht="18" hidden="false" customHeight="true" outlineLevel="0" collapsed="false">
      <c r="B34" s="63" t="s">
        <v>90</v>
      </c>
      <c r="C34" s="64" t="n">
        <v>16.0986086956522</v>
      </c>
      <c r="D34" s="65" t="n">
        <f aca="false">+J34*100/M34</f>
        <v>0</v>
      </c>
      <c r="E34" s="65" t="n">
        <f aca="false">IF(L34&gt;0,+M34/L34,"-")</f>
        <v>1.10673433564056</v>
      </c>
      <c r="F34" s="65" t="n">
        <f aca="false">M34/Q34</f>
        <v>15.2138489585854</v>
      </c>
      <c r="G34" s="65" t="n">
        <f aca="false">IF(K34&gt;0,+M34/K34,"-")</f>
        <v>18.7846110941422</v>
      </c>
      <c r="H34" s="66" t="n">
        <v>2007</v>
      </c>
      <c r="I34" s="112" t="s">
        <v>50</v>
      </c>
      <c r="J34" s="68" t="n">
        <v>0</v>
      </c>
      <c r="K34" s="69" t="n">
        <v>301204</v>
      </c>
      <c r="L34" s="69" t="n">
        <v>5112338</v>
      </c>
      <c r="M34" s="70" t="n">
        <v>5658000</v>
      </c>
      <c r="N34" s="70" t="n">
        <v>4600000</v>
      </c>
      <c r="O34" s="71" t="s">
        <v>91</v>
      </c>
      <c r="P34" s="111"/>
      <c r="Q34" s="59" t="n">
        <v>371898</v>
      </c>
      <c r="R34" s="60"/>
      <c r="S34" s="88"/>
      <c r="T34" s="60"/>
      <c r="U34" s="61"/>
      <c r="V34" s="62"/>
      <c r="W34" s="62"/>
    </row>
    <row r="35" customFormat="false" ht="18" hidden="false" customHeight="true" outlineLevel="0" collapsed="false">
      <c r="B35" s="63" t="s">
        <v>92</v>
      </c>
      <c r="C35" s="64" t="n">
        <v>13.25395</v>
      </c>
      <c r="D35" s="65" t="n">
        <f aca="false">+J35*100/M35</f>
        <v>0</v>
      </c>
      <c r="E35" s="65" t="n">
        <f aca="false">IF(L35&gt;0,+M35/L35,"-")</f>
        <v>1.61722040817187</v>
      </c>
      <c r="F35" s="65" t="n">
        <f aca="false">M35/Q35</f>
        <v>-2.66190047709204</v>
      </c>
      <c r="G35" s="65" t="str">
        <f aca="false">IF(K35&gt;0,+M35/K35,"-")</f>
        <v>-</v>
      </c>
      <c r="H35" s="66" t="n">
        <v>2007</v>
      </c>
      <c r="I35" s="112" t="s">
        <v>50</v>
      </c>
      <c r="J35" s="68" t="n">
        <v>0</v>
      </c>
      <c r="K35" s="69" t="n">
        <v>-277693</v>
      </c>
      <c r="L35" s="69" t="n">
        <v>5218831</v>
      </c>
      <c r="M35" s="117" t="n">
        <v>8440000</v>
      </c>
      <c r="N35" s="70" t="n">
        <v>4000000</v>
      </c>
      <c r="O35" s="116" t="s">
        <v>93</v>
      </c>
      <c r="P35" s="111"/>
      <c r="Q35" s="2" t="n">
        <v>-3170667</v>
      </c>
      <c r="S35" s="88"/>
      <c r="T35" s="60"/>
      <c r="U35" s="61"/>
      <c r="V35" s="62"/>
      <c r="W35" s="62"/>
    </row>
    <row r="36" customFormat="false" ht="18" hidden="false" customHeight="true" outlineLevel="0" collapsed="false">
      <c r="B36" s="63" t="s">
        <v>94</v>
      </c>
      <c r="C36" s="64" t="n">
        <v>68.6177333333333</v>
      </c>
      <c r="D36" s="65" t="n">
        <f aca="false">+J36*100/M36</f>
        <v>0</v>
      </c>
      <c r="E36" s="65" t="n">
        <f aca="false">IF(L36&gt;0,+M36/L36,"-")</f>
        <v>1.21288569765185</v>
      </c>
      <c r="F36" s="65" t="n">
        <f aca="false">M36/Q36</f>
        <v>-5.62771537266731</v>
      </c>
      <c r="G36" s="65" t="str">
        <f aca="false">IF(K36&gt;0,+M36/K36,"-")</f>
        <v>-</v>
      </c>
      <c r="H36" s="66" t="n">
        <v>2006</v>
      </c>
      <c r="I36" s="112" t="s">
        <v>50</v>
      </c>
      <c r="J36" s="68" t="n">
        <v>0</v>
      </c>
      <c r="K36" s="69" t="n">
        <v>-472305</v>
      </c>
      <c r="L36" s="69" t="n">
        <v>2473440</v>
      </c>
      <c r="M36" s="70" t="n">
        <v>3000000</v>
      </c>
      <c r="N36" s="70" t="n">
        <v>3000000</v>
      </c>
      <c r="O36" s="71" t="s">
        <v>95</v>
      </c>
      <c r="P36" s="111"/>
      <c r="Q36" s="2" t="n">
        <v>-533076</v>
      </c>
      <c r="S36" s="88"/>
      <c r="T36" s="60"/>
      <c r="U36" s="61"/>
      <c r="V36" s="62"/>
      <c r="W36" s="62"/>
    </row>
    <row r="37" customFormat="false" ht="18" hidden="false" customHeight="true" outlineLevel="0" collapsed="false">
      <c r="B37" s="63" t="s">
        <v>96</v>
      </c>
      <c r="C37" s="64" t="n">
        <v>0</v>
      </c>
      <c r="D37" s="65" t="n">
        <f aca="false">+J37*100/M37</f>
        <v>0</v>
      </c>
      <c r="E37" s="65" t="n">
        <f aca="false">IF(L37&gt;0,+M37/L37,"-")</f>
        <v>3.51828970327203</v>
      </c>
      <c r="F37" s="65" t="n">
        <f aca="false">M37/Q37</f>
        <v>141.482024685537</v>
      </c>
      <c r="G37" s="65" t="n">
        <f aca="false">IF(K37&gt;0,+M37/K37,"-")</f>
        <v>67.4279191076158</v>
      </c>
      <c r="H37" s="66" t="n">
        <v>2007</v>
      </c>
      <c r="I37" s="112" t="s">
        <v>50</v>
      </c>
      <c r="J37" s="68" t="n">
        <v>0</v>
      </c>
      <c r="K37" s="69" t="n">
        <v>124610</v>
      </c>
      <c r="L37" s="69" t="n">
        <v>2388147</v>
      </c>
      <c r="M37" s="70" t="n">
        <v>8402193</v>
      </c>
      <c r="N37" s="70" t="n">
        <v>2366815</v>
      </c>
      <c r="O37" s="71" t="s">
        <v>97</v>
      </c>
      <c r="P37" s="111"/>
      <c r="Q37" s="59" t="n">
        <v>59387</v>
      </c>
      <c r="R37" s="60"/>
      <c r="S37" s="88"/>
      <c r="T37" s="60"/>
      <c r="U37" s="61"/>
      <c r="V37" s="62"/>
      <c r="W37" s="62"/>
    </row>
    <row r="38" customFormat="false" ht="18" hidden="false" customHeight="true" outlineLevel="0" collapsed="false">
      <c r="B38" s="89" t="s">
        <v>98</v>
      </c>
      <c r="C38" s="90" t="n">
        <v>0.942733333333333</v>
      </c>
      <c r="D38" s="65" t="n">
        <f aca="false">+J38*100/M38</f>
        <v>1.88679245283019</v>
      </c>
      <c r="E38" s="91" t="n">
        <f aca="false">IF(L38&gt;0,+M38/L38,"-")</f>
        <v>3.24572065000966</v>
      </c>
      <c r="F38" s="91" t="n">
        <f aca="false">M38/Q38</f>
        <v>-110.564085447263</v>
      </c>
      <c r="G38" s="91" t="n">
        <f aca="false">IF(K38&gt;0,+M38/K38,"-")</f>
        <v>25.9618116446073</v>
      </c>
      <c r="H38" s="92" t="n">
        <v>2007</v>
      </c>
      <c r="I38" s="118" t="n">
        <v>39544</v>
      </c>
      <c r="J38" s="93" t="n">
        <v>150000</v>
      </c>
      <c r="K38" s="119" t="n">
        <v>306219</v>
      </c>
      <c r="L38" s="93" t="n">
        <v>2449379</v>
      </c>
      <c r="M38" s="95" t="n">
        <v>7950000</v>
      </c>
      <c r="N38" s="95" t="n">
        <v>1500000</v>
      </c>
      <c r="O38" s="96" t="s">
        <v>99</v>
      </c>
      <c r="P38" s="111"/>
      <c r="Q38" s="59" t="n">
        <v>-71904</v>
      </c>
      <c r="R38" s="60"/>
      <c r="S38" s="88"/>
      <c r="T38" s="60"/>
      <c r="U38" s="61"/>
      <c r="V38" s="62"/>
      <c r="W38" s="62"/>
    </row>
    <row r="39" customFormat="false" ht="18" hidden="false" customHeight="true" outlineLevel="0" collapsed="false">
      <c r="B39" s="97" t="s">
        <v>70</v>
      </c>
      <c r="C39" s="98" t="n">
        <v>61.6665028076677</v>
      </c>
      <c r="D39" s="99" t="n">
        <v>1.22346376766833</v>
      </c>
      <c r="E39" s="99" t="n">
        <v>11.5053082179466</v>
      </c>
      <c r="F39" s="99" t="n">
        <v>50.4376296113694</v>
      </c>
      <c r="G39" s="99" t="n">
        <v>38.6523689836687</v>
      </c>
      <c r="H39" s="100"/>
      <c r="I39" s="100"/>
      <c r="J39" s="101" t="n">
        <f aca="false">SUM(J26:J38)</f>
        <v>119097649</v>
      </c>
      <c r="K39" s="101" t="n">
        <f aca="false">SUM(K26:K38)</f>
        <v>247782966</v>
      </c>
      <c r="L39" s="101" t="n">
        <f aca="false">SUM(L26:L38)</f>
        <v>877860860</v>
      </c>
      <c r="M39" s="101" t="n">
        <f aca="false">SUM(M26:M38)</f>
        <v>9764464734</v>
      </c>
      <c r="N39" s="101" t="n">
        <f aca="false">SUM(N26:N38)</f>
        <v>310053775</v>
      </c>
      <c r="O39" s="102" t="s">
        <v>71</v>
      </c>
      <c r="R39" s="59"/>
      <c r="S39" s="88"/>
    </row>
    <row r="40" s="1" customFormat="true" ht="18" hidden="false" customHeight="true" outlineLevel="0" collapsed="false">
      <c r="B40" s="103"/>
      <c r="C40" s="104"/>
      <c r="D40" s="105"/>
      <c r="E40" s="105"/>
      <c r="F40" s="105"/>
      <c r="G40" s="105"/>
      <c r="H40" s="106"/>
      <c r="I40" s="106"/>
      <c r="J40" s="107"/>
      <c r="K40" s="107"/>
      <c r="L40" s="107"/>
      <c r="M40" s="107"/>
      <c r="N40" s="107"/>
      <c r="O40" s="108"/>
      <c r="P40" s="3"/>
    </row>
    <row r="41" customFormat="false" ht="25.5" hidden="false" customHeight="true" outlineLevel="0" collapsed="false">
      <c r="B41" s="103" t="s">
        <v>100</v>
      </c>
      <c r="C41" s="104"/>
      <c r="D41" s="105"/>
      <c r="E41" s="105"/>
      <c r="F41" s="105"/>
      <c r="G41" s="105"/>
      <c r="H41" s="106"/>
      <c r="I41" s="106"/>
      <c r="J41" s="47"/>
      <c r="K41" s="47"/>
      <c r="L41" s="47"/>
      <c r="M41" s="47"/>
      <c r="N41" s="47"/>
      <c r="O41" s="108" t="s">
        <v>101</v>
      </c>
    </row>
    <row r="42" customFormat="false" ht="18" hidden="false" customHeight="true" outlineLevel="0" collapsed="false">
      <c r="B42" s="50" t="s">
        <v>102</v>
      </c>
      <c r="C42" s="51" t="n">
        <v>8.94595</v>
      </c>
      <c r="D42" s="52" t="n">
        <f aca="false">+J42*100/M42</f>
        <v>19.2307692307692</v>
      </c>
      <c r="E42" s="52" t="n">
        <f aca="false">IF(L42&gt;0,+M42/L42,"-")</f>
        <v>1.32152516711258</v>
      </c>
      <c r="F42" s="52" t="n">
        <f aca="false">M42/Q42</f>
        <v>9.12043570426075</v>
      </c>
      <c r="G42" s="52" t="n">
        <f aca="false">IF(K42&gt;0,+M42/K42,"-")</f>
        <v>10.0840290505363</v>
      </c>
      <c r="H42" s="53" t="n">
        <v>2007</v>
      </c>
      <c r="I42" s="110" t="n">
        <v>39511</v>
      </c>
      <c r="J42" s="120" t="n">
        <v>10000000</v>
      </c>
      <c r="K42" s="121" t="n">
        <v>5156669</v>
      </c>
      <c r="L42" s="120" t="n">
        <v>39348475</v>
      </c>
      <c r="M42" s="56" t="n">
        <v>52000000</v>
      </c>
      <c r="N42" s="56" t="n">
        <v>20000000</v>
      </c>
      <c r="O42" s="57" t="s">
        <v>103</v>
      </c>
      <c r="P42" s="59"/>
      <c r="Q42" s="59" t="n">
        <v>5701482</v>
      </c>
      <c r="R42" s="60"/>
      <c r="S42" s="60"/>
      <c r="T42" s="60"/>
      <c r="U42" s="61"/>
      <c r="V42" s="62"/>
      <c r="W42" s="62"/>
    </row>
    <row r="43" customFormat="false" ht="18" hidden="false" customHeight="true" outlineLevel="0" collapsed="false">
      <c r="B43" s="63" t="s">
        <v>104</v>
      </c>
      <c r="C43" s="64" t="n">
        <v>2.33606666666667</v>
      </c>
      <c r="D43" s="65" t="n">
        <f aca="false">+J43*100/M43</f>
        <v>6.92520775623269</v>
      </c>
      <c r="E43" s="65" t="n">
        <f aca="false">IF(L43&gt;0,+M43/L43,"-")</f>
        <v>1.33970029506559</v>
      </c>
      <c r="F43" s="65" t="n">
        <f aca="false">M43/Q43</f>
        <v>8.63403230993609</v>
      </c>
      <c r="G43" s="65" t="n">
        <f aca="false">IF(K43&gt;0,+M43/K43,"-")</f>
        <v>11.8177332343685</v>
      </c>
      <c r="H43" s="66" t="n">
        <v>2007</v>
      </c>
      <c r="I43" s="112" t="n">
        <v>39556</v>
      </c>
      <c r="J43" s="68" t="n">
        <v>3750000</v>
      </c>
      <c r="K43" s="113" t="n">
        <v>4582097</v>
      </c>
      <c r="L43" s="68" t="n">
        <v>40419488</v>
      </c>
      <c r="M43" s="70" t="n">
        <v>54150000</v>
      </c>
      <c r="N43" s="70" t="n">
        <v>15000000</v>
      </c>
      <c r="O43" s="71" t="s">
        <v>105</v>
      </c>
      <c r="P43" s="59"/>
      <c r="Q43" s="59" t="n">
        <v>6271693</v>
      </c>
      <c r="R43" s="60"/>
      <c r="S43" s="60"/>
      <c r="T43" s="60"/>
      <c r="U43" s="61"/>
      <c r="V43" s="62"/>
      <c r="W43" s="62"/>
    </row>
    <row r="44" customFormat="false" ht="18" hidden="false" customHeight="true" outlineLevel="0" collapsed="false">
      <c r="B44" s="89" t="s">
        <v>106</v>
      </c>
      <c r="C44" s="90" t="n">
        <v>6.46669033322953</v>
      </c>
      <c r="D44" s="65" t="n">
        <f aca="false">+J44*100/M44</f>
        <v>0</v>
      </c>
      <c r="E44" s="65" t="str">
        <f aca="false">IF(L44&gt;0,+M44/L44,"-")</f>
        <v>-</v>
      </c>
      <c r="F44" s="65" t="s">
        <v>50</v>
      </c>
      <c r="G44" s="91" t="str">
        <f aca="false">IF(K44&gt;0,+M44/K44,"-")</f>
        <v>-</v>
      </c>
      <c r="H44" s="92" t="n">
        <v>2005</v>
      </c>
      <c r="I44" s="92" t="s">
        <v>50</v>
      </c>
      <c r="J44" s="93" t="n">
        <v>0</v>
      </c>
      <c r="K44" s="94" t="n">
        <v>-896272</v>
      </c>
      <c r="L44" s="94" t="n">
        <v>-8738519</v>
      </c>
      <c r="M44" s="95" t="n">
        <v>5415000</v>
      </c>
      <c r="N44" s="95" t="n">
        <v>1500000</v>
      </c>
      <c r="O44" s="96" t="s">
        <v>107</v>
      </c>
      <c r="P44" s="59"/>
      <c r="Q44" s="59"/>
      <c r="R44" s="88"/>
      <c r="S44" s="60"/>
      <c r="T44" s="60"/>
      <c r="U44" s="61"/>
      <c r="V44" s="62"/>
      <c r="W44" s="62"/>
    </row>
    <row r="45" customFormat="false" ht="18" hidden="false" customHeight="true" outlineLevel="0" collapsed="false">
      <c r="B45" s="97" t="s">
        <v>70</v>
      </c>
      <c r="C45" s="98" t="n">
        <v>5.76808605524926</v>
      </c>
      <c r="D45" s="99" t="n">
        <v>12.9533678756477</v>
      </c>
      <c r="E45" s="99" t="n">
        <v>1.33073474622888</v>
      </c>
      <c r="F45" s="99" t="n">
        <v>8.86565175903635</v>
      </c>
      <c r="G45" s="99" t="n">
        <v>10.8997382214543</v>
      </c>
      <c r="H45" s="100"/>
      <c r="I45" s="100"/>
      <c r="J45" s="101" t="n">
        <f aca="false">SUM(J42:J44)</f>
        <v>13750000</v>
      </c>
      <c r="K45" s="101" t="n">
        <f aca="false">SUM(K42:K44)</f>
        <v>8842494</v>
      </c>
      <c r="L45" s="101" t="n">
        <f aca="false">SUM(L42:L44)</f>
        <v>71029444</v>
      </c>
      <c r="M45" s="101" t="n">
        <f aca="false">SUM(M42:M44)</f>
        <v>111565000</v>
      </c>
      <c r="N45" s="101" t="n">
        <f aca="false">SUM(N42:N44)</f>
        <v>36500000</v>
      </c>
      <c r="O45" s="102" t="s">
        <v>71</v>
      </c>
      <c r="Q45" s="59"/>
      <c r="R45" s="88"/>
    </row>
    <row r="46" s="125" customFormat="true" ht="15" hidden="false" customHeight="true" outlineLevel="0" collapsed="false">
      <c r="A46" s="1"/>
      <c r="B46" s="122" t="s">
        <v>108</v>
      </c>
      <c r="C46" s="104"/>
      <c r="D46" s="104"/>
      <c r="E46" s="104"/>
      <c r="F46" s="104"/>
      <c r="G46" s="104"/>
      <c r="H46" s="106"/>
      <c r="I46" s="47"/>
      <c r="J46" s="47"/>
      <c r="K46" s="47"/>
      <c r="L46" s="47"/>
      <c r="M46" s="47"/>
      <c r="N46" s="47"/>
      <c r="O46" s="123" t="s">
        <v>109</v>
      </c>
      <c r="P46" s="3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</row>
    <row r="47" customFormat="false" ht="12.75" hidden="false" customHeight="false" outlineLevel="0" collapsed="false">
      <c r="B47" s="122" t="s">
        <v>110</v>
      </c>
      <c r="D47" s="1"/>
      <c r="E47" s="1"/>
      <c r="F47" s="1"/>
      <c r="G47" s="1"/>
      <c r="J47" s="3"/>
      <c r="K47" s="3"/>
      <c r="L47" s="3"/>
      <c r="M47" s="3"/>
      <c r="N47" s="3"/>
      <c r="O47" s="123" t="s">
        <v>111</v>
      </c>
      <c r="P47" s="59"/>
    </row>
    <row r="48" s="125" customFormat="true" ht="15" hidden="false" customHeight="true" outlineLevel="0" collapsed="false">
      <c r="A48" s="1"/>
      <c r="B48" s="126" t="s">
        <v>112</v>
      </c>
      <c r="C48" s="104"/>
      <c r="D48" s="104"/>
      <c r="E48" s="104"/>
      <c r="F48" s="104"/>
      <c r="G48" s="104"/>
      <c r="H48" s="106"/>
      <c r="I48" s="47"/>
      <c r="J48" s="47"/>
      <c r="K48" s="47"/>
      <c r="L48" s="47"/>
      <c r="M48" s="47"/>
      <c r="N48" s="47"/>
      <c r="O48" s="123" t="s">
        <v>113</v>
      </c>
      <c r="P48" s="3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</row>
    <row r="49" customFormat="false" ht="12.75" hidden="false" customHeight="false" outlineLevel="0" collapsed="false">
      <c r="B49" s="127" t="s">
        <v>114</v>
      </c>
      <c r="D49" s="1"/>
      <c r="E49" s="1"/>
      <c r="F49" s="1"/>
      <c r="G49" s="1"/>
      <c r="J49" s="3"/>
      <c r="K49" s="3"/>
      <c r="L49" s="3"/>
      <c r="M49" s="3"/>
      <c r="N49" s="3"/>
      <c r="O49" s="128" t="s">
        <v>115</v>
      </c>
      <c r="P49" s="59"/>
    </row>
    <row r="50" s="125" customFormat="true" ht="15" hidden="false" customHeight="true" outlineLevel="0" collapsed="false">
      <c r="A50" s="1"/>
      <c r="B50" s="126" t="s">
        <v>116</v>
      </c>
      <c r="C50" s="104"/>
      <c r="D50" s="104"/>
      <c r="E50" s="104"/>
      <c r="F50" s="104"/>
      <c r="G50" s="104"/>
      <c r="H50" s="106"/>
      <c r="I50" s="47"/>
      <c r="J50" s="47"/>
      <c r="K50" s="47"/>
      <c r="L50" s="47"/>
      <c r="M50" s="47"/>
      <c r="N50" s="47"/>
      <c r="O50" s="123" t="s">
        <v>117</v>
      </c>
      <c r="P50" s="3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</row>
    <row r="51" s="125" customFormat="true" ht="14.25" hidden="false" customHeight="true" outlineLevel="0" collapsed="false">
      <c r="A51" s="1"/>
      <c r="B51" s="2"/>
      <c r="C51" s="2"/>
      <c r="D51" s="2"/>
      <c r="E51" s="2"/>
      <c r="F51" s="2"/>
      <c r="G51" s="2"/>
      <c r="H51" s="106"/>
      <c r="I51" s="47"/>
      <c r="J51" s="47"/>
      <c r="K51" s="47"/>
      <c r="L51" s="47"/>
      <c r="M51" s="47"/>
      <c r="N51" s="47"/>
      <c r="O51" s="2"/>
      <c r="P51" s="3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</row>
    <row r="52" customFormat="false" ht="12.75" hidden="false" customHeight="false" outlineLevel="0" collapsed="false">
      <c r="B52" s="127"/>
      <c r="C52" s="129"/>
      <c r="D52" s="130"/>
      <c r="E52" s="130"/>
      <c r="F52" s="130"/>
      <c r="G52" s="130"/>
      <c r="O52" s="128"/>
    </row>
    <row r="53" customFormat="false" ht="16.5" hidden="false" customHeight="false" outlineLevel="0" collapsed="false">
      <c r="B53" s="131" t="s">
        <v>118</v>
      </c>
      <c r="C53" s="131"/>
      <c r="D53" s="131"/>
      <c r="E53" s="131"/>
      <c r="F53" s="131"/>
      <c r="G53" s="131"/>
      <c r="H53" s="131"/>
      <c r="I53" s="132" t="s">
        <v>119</v>
      </c>
      <c r="J53" s="132"/>
      <c r="K53" s="132"/>
      <c r="L53" s="132"/>
      <c r="M53" s="132"/>
      <c r="N53" s="132"/>
      <c r="O53" s="132"/>
    </row>
    <row r="54" s="125" customFormat="true" ht="20.25" hidden="false" customHeight="true" outlineLevel="0" collapsed="false">
      <c r="A54" s="1"/>
      <c r="J54" s="133"/>
      <c r="K54" s="133"/>
      <c r="L54" s="133"/>
      <c r="M54" s="133"/>
      <c r="N54" s="133"/>
      <c r="P54" s="3"/>
    </row>
    <row r="56" customFormat="false" ht="12.75" hidden="false" customHeight="false" outlineLevel="0" collapsed="false">
      <c r="O56" s="134"/>
    </row>
    <row r="58" customFormat="false" ht="12.75" hidden="false" customHeight="false" outlineLevel="0" collapsed="false">
      <c r="J58" s="3"/>
      <c r="K58" s="3"/>
      <c r="L58" s="3"/>
      <c r="M58" s="3"/>
      <c r="N58" s="3"/>
    </row>
    <row r="59" customFormat="false" ht="12.75" hidden="false" customHeight="false" outlineLevel="0" collapsed="false">
      <c r="M59" s="3"/>
    </row>
    <row r="88" customFormat="false" ht="12.75" hidden="false" customHeight="false" outlineLevel="0" collapsed="false">
      <c r="J88" s="62"/>
      <c r="K88" s="62"/>
      <c r="L88" s="62"/>
      <c r="M88" s="62"/>
      <c r="N88" s="62"/>
    </row>
    <row r="89" customFormat="false" ht="12.75" hidden="false" customHeight="false" outlineLevel="0" collapsed="false">
      <c r="J89" s="62"/>
      <c r="K89" s="62"/>
      <c r="L89" s="62"/>
      <c r="M89" s="62"/>
      <c r="N89" s="62"/>
    </row>
    <row r="91" customFormat="false" ht="12.75" hidden="false" customHeight="false" outlineLevel="0" collapsed="false">
      <c r="J91" s="3"/>
      <c r="K91" s="3"/>
      <c r="L91" s="3"/>
      <c r="M91" s="135"/>
      <c r="N91" s="3"/>
    </row>
    <row r="92" customFormat="false" ht="12.75" hidden="false" customHeight="false" outlineLevel="0" collapsed="false">
      <c r="J92" s="3"/>
      <c r="K92" s="3"/>
      <c r="L92" s="3"/>
      <c r="M92" s="3"/>
      <c r="N92" s="3"/>
    </row>
    <row r="97" customFormat="false" ht="12.75" hidden="false" customHeight="false" outlineLevel="0" collapsed="false">
      <c r="J97" s="3"/>
      <c r="K97" s="3"/>
      <c r="L97" s="3"/>
      <c r="M97" s="3"/>
      <c r="N97" s="3"/>
    </row>
    <row r="98" customFormat="false" ht="12.75" hidden="false" customHeight="false" outlineLevel="0" collapsed="false">
      <c r="J98" s="3"/>
      <c r="K98" s="3"/>
      <c r="L98" s="3"/>
      <c r="M98" s="3"/>
      <c r="N98" s="3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3:H53"/>
    <mergeCell ref="I53:O53"/>
  </mergeCells>
  <printOptions headings="false" gridLines="false" gridLinesSet="true" horizontalCentered="true" verticalCentered="true"/>
  <pageMargins left="0.459722222222222" right="0.4" top="0.2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6-08T21:34:20Z</cp:lastPrinted>
  <dcterms:modified xsi:type="dcterms:W3CDTF">2008-06-09T07:57:30Z</dcterms:modified>
  <cp:revision>0</cp:revision>
  <dc:subject/>
  <dc:title/>
</cp:coreProperties>
</file>