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أيار 2008  </t>
  </si>
  <si>
    <t xml:space="preserve">MAJOR DAILY DATA FOR THE ASE MA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DAILY TRADING VOLUME DURING MAY
  </a:t>
            </a:r>
          </a:p>
        </c:rich>
      </c:tx>
      <c:layout>
        <c:manualLayout>
          <c:xMode val="edge"/>
          <c:yMode val="edge"/>
          <c:x val="0.243753062224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M$12:$M$30</c:f>
              <c:numCache>
                <c:formatCode>General</c:formatCode>
                <c:ptCount val="19"/>
                <c:pt idx="0">
                  <c:v>113.946978</c:v>
                </c:pt>
                <c:pt idx="1">
                  <c:v>120.949664</c:v>
                </c:pt>
                <c:pt idx="2">
                  <c:v>105.278041</c:v>
                </c:pt>
                <c:pt idx="3">
                  <c:v>149.076674</c:v>
                </c:pt>
                <c:pt idx="4">
                  <c:v>122.426578</c:v>
                </c:pt>
                <c:pt idx="5">
                  <c:v>122.190423</c:v>
                </c:pt>
                <c:pt idx="6">
                  <c:v>124.484831</c:v>
                </c:pt>
                <c:pt idx="7">
                  <c:v>105.500354</c:v>
                </c:pt>
                <c:pt idx="8">
                  <c:v>127.580715</c:v>
                </c:pt>
                <c:pt idx="9">
                  <c:v>76.905258</c:v>
                </c:pt>
                <c:pt idx="10">
                  <c:v>82.269715</c:v>
                </c:pt>
                <c:pt idx="11">
                  <c:v>103.826661</c:v>
                </c:pt>
                <c:pt idx="12">
                  <c:v>105.968612</c:v>
                </c:pt>
                <c:pt idx="13">
                  <c:v>99.45969</c:v>
                </c:pt>
                <c:pt idx="14">
                  <c:v>117.022534</c:v>
                </c:pt>
                <c:pt idx="15">
                  <c:v>76.422325</c:v>
                </c:pt>
                <c:pt idx="16">
                  <c:v>81.21656</c:v>
                </c:pt>
                <c:pt idx="17">
                  <c:v>99.466417</c:v>
                </c:pt>
                <c:pt idx="18">
                  <c:v>129.245184</c:v>
                </c:pt>
              </c:numCache>
            </c:numRef>
          </c:val>
        </c:ser>
        <c:gapWidth val="150"/>
        <c:shape val="cylinder"/>
        <c:axId val="99169315"/>
        <c:axId val="70267626"/>
        <c:axId val="0"/>
      </c:bar3DChart>
      <c:catAx>
        <c:axId val="99169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7626"/>
        <c:crossesAt val="0"/>
        <c:auto val="1"/>
        <c:lblAlgn val="ctr"/>
        <c:lblOffset val="100"/>
        <c:noMultiLvlLbl val="0"/>
      </c:catAx>
      <c:valAx>
        <c:axId val="70267626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69315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EXES DURING MAY 
</a:t>
            </a:r>
          </a:p>
        </c:rich>
      </c:tx>
      <c:layout>
        <c:manualLayout>
          <c:xMode val="edge"/>
          <c:yMode val="edge"/>
          <c:x val="0.22471579772638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F$12:$F$30</c:f>
              <c:numCache>
                <c:formatCode>General</c:formatCode>
                <c:ptCount val="19"/>
                <c:pt idx="0">
                  <c:v>4176.96636405859</c:v>
                </c:pt>
                <c:pt idx="1">
                  <c:v>4174.52154184146</c:v>
                </c:pt>
                <c:pt idx="2">
                  <c:v>4239.62354432557</c:v>
                </c:pt>
                <c:pt idx="3">
                  <c:v>4283.31538017893</c:v>
                </c:pt>
                <c:pt idx="4">
                  <c:v>4337.81361425684</c:v>
                </c:pt>
                <c:pt idx="5">
                  <c:v>4314.26517345009</c:v>
                </c:pt>
                <c:pt idx="6">
                  <c:v>4329.28728025596</c:v>
                </c:pt>
                <c:pt idx="7">
                  <c:v>4319.74249753238</c:v>
                </c:pt>
                <c:pt idx="8">
                  <c:v>4320.45398367519</c:v>
                </c:pt>
                <c:pt idx="9">
                  <c:v>4296.6691527844</c:v>
                </c:pt>
                <c:pt idx="10">
                  <c:v>4303.8292628222</c:v>
                </c:pt>
                <c:pt idx="11">
                  <c:v>4260.50341548606</c:v>
                </c:pt>
                <c:pt idx="12">
                  <c:v>4287.11376068311</c:v>
                </c:pt>
                <c:pt idx="13">
                  <c:v>4323.63976796509</c:v>
                </c:pt>
                <c:pt idx="14">
                  <c:v>4312.53021697431</c:v>
                </c:pt>
                <c:pt idx="15">
                  <c:v>4286.44189189367</c:v>
                </c:pt>
                <c:pt idx="16">
                  <c:v>4280.20619043294</c:v>
                </c:pt>
                <c:pt idx="17">
                  <c:v>4332.07034373796</c:v>
                </c:pt>
                <c:pt idx="18">
                  <c:v>4363.7864409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8097"/>
        <c:axId val="9722449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H$12:$H$30</c:f>
              <c:numCache>
                <c:formatCode>General</c:formatCode>
                <c:ptCount val="19"/>
                <c:pt idx="0">
                  <c:v>8827.44249583271</c:v>
                </c:pt>
                <c:pt idx="1">
                  <c:v>8827.72269571447</c:v>
                </c:pt>
                <c:pt idx="2">
                  <c:v>8950.65718615335</c:v>
                </c:pt>
                <c:pt idx="3">
                  <c:v>9063.5819577552</c:v>
                </c:pt>
                <c:pt idx="4">
                  <c:v>9247.26986346199</c:v>
                </c:pt>
                <c:pt idx="5">
                  <c:v>9228.79863143765</c:v>
                </c:pt>
                <c:pt idx="6">
                  <c:v>9283.93463660148</c:v>
                </c:pt>
                <c:pt idx="7">
                  <c:v>9282.58972866442</c:v>
                </c:pt>
                <c:pt idx="8">
                  <c:v>9330.70376002399</c:v>
                </c:pt>
                <c:pt idx="9">
                  <c:v>9268.76360285313</c:v>
                </c:pt>
                <c:pt idx="10">
                  <c:v>9268.46905666069</c:v>
                </c:pt>
                <c:pt idx="11">
                  <c:v>9117.34803805031</c:v>
                </c:pt>
                <c:pt idx="12">
                  <c:v>9160.1303933232</c:v>
                </c:pt>
                <c:pt idx="13">
                  <c:v>9239.23797503642</c:v>
                </c:pt>
                <c:pt idx="14">
                  <c:v>9179.20128920239</c:v>
                </c:pt>
                <c:pt idx="15">
                  <c:v>9088.09712689046</c:v>
                </c:pt>
                <c:pt idx="16">
                  <c:v>9077.09440327841</c:v>
                </c:pt>
                <c:pt idx="17">
                  <c:v>9153.49381641459</c:v>
                </c:pt>
                <c:pt idx="18">
                  <c:v>9300.79200527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9747"/>
        <c:axId val="94192175"/>
      </c:lineChart>
      <c:catAx>
        <c:axId val="46138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24491"/>
        <c:crossesAt val="0"/>
        <c:auto val="1"/>
        <c:lblAlgn val="ctr"/>
        <c:lblOffset val="100"/>
        <c:noMultiLvlLbl val="0"/>
      </c:catAx>
      <c:valAx>
        <c:axId val="97224491"/>
        <c:scaling>
          <c:orientation val="minMax"/>
          <c:max val="4400"/>
          <c:min val="4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8097"/>
        <c:crossesAt val="1"/>
        <c:crossBetween val="midCat"/>
        <c:majorUnit val="50"/>
        <c:minorUnit val="1.38888888888889"/>
      </c:valAx>
      <c:catAx>
        <c:axId val="5148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175"/>
        <c:auto val="1"/>
        <c:lblAlgn val="ctr"/>
        <c:lblOffset val="100"/>
        <c:noMultiLvlLbl val="0"/>
      </c:catAx>
      <c:valAx>
        <c:axId val="94192175"/>
        <c:scaling>
          <c:orientation val="minMax"/>
          <c:max val="9400"/>
          <c:min val="8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89747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85495883967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1</xdr:row>
      <xdr:rowOff>47520</xdr:rowOff>
    </xdr:from>
    <xdr:to>
      <xdr:col>9</xdr:col>
      <xdr:colOff>10576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45200" y="5695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72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820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26.13</v>
      </c>
      <c r="F12" s="19" t="n">
        <v>4176.96636405859</v>
      </c>
      <c r="G12" s="19" t="n">
        <v>1853.62358595918</v>
      </c>
      <c r="H12" s="20" t="n">
        <v>8827.44249583271</v>
      </c>
      <c r="I12" s="21" t="n">
        <v>113946978</v>
      </c>
      <c r="J12" s="22" t="n">
        <v>39572</v>
      </c>
      <c r="L12" s="11"/>
      <c r="M12" s="23" t="n">
        <f aca="false">I12/1000000</f>
        <v>113.946978</v>
      </c>
      <c r="N12" s="1" t="n">
        <v>4</v>
      </c>
      <c r="O12" s="24"/>
    </row>
    <row r="13" customFormat="false" ht="14.25" hidden="false" customHeight="true" outlineLevel="0" collapsed="false">
      <c r="E13" s="25" t="n">
        <v>26.139</v>
      </c>
      <c r="F13" s="26" t="n">
        <v>4174.52154184146</v>
      </c>
      <c r="G13" s="26" t="n">
        <v>1852.70727233933</v>
      </c>
      <c r="H13" s="26" t="n">
        <v>8827.72269571447</v>
      </c>
      <c r="I13" s="27" t="n">
        <v>120949664</v>
      </c>
      <c r="J13" s="28" t="n">
        <v>39573</v>
      </c>
      <c r="L13" s="11"/>
      <c r="M13" s="23" t="n">
        <f aca="false">I13/1000000</f>
        <v>120.949664</v>
      </c>
      <c r="N13" s="1" t="n">
        <v>5</v>
      </c>
      <c r="O13" s="24"/>
    </row>
    <row r="14" customFormat="false" ht="14.25" hidden="false" customHeight="true" outlineLevel="0" collapsed="false">
      <c r="E14" s="25" t="n">
        <v>26.506</v>
      </c>
      <c r="F14" s="26" t="n">
        <v>4239.62354432557</v>
      </c>
      <c r="G14" s="26" t="n">
        <v>1864.54968380526</v>
      </c>
      <c r="H14" s="26" t="n">
        <v>8950.65718615335</v>
      </c>
      <c r="I14" s="27" t="n">
        <v>105278041</v>
      </c>
      <c r="J14" s="28" t="n">
        <v>39574</v>
      </c>
      <c r="L14" s="11"/>
      <c r="M14" s="23" t="n">
        <f aca="false">I14/1000000</f>
        <v>105.278041</v>
      </c>
      <c r="N14" s="1" t="n">
        <v>6</v>
      </c>
      <c r="O14" s="24"/>
    </row>
    <row r="15" customFormat="false" ht="14.25" hidden="false" customHeight="true" outlineLevel="0" collapsed="false">
      <c r="E15" s="25" t="n">
        <v>26.837</v>
      </c>
      <c r="F15" s="26" t="n">
        <v>4283.31538017893</v>
      </c>
      <c r="G15" s="26" t="n">
        <v>1871.78096807574</v>
      </c>
      <c r="H15" s="26" t="n">
        <v>9063.5819577552</v>
      </c>
      <c r="I15" s="27" t="n">
        <v>149076674</v>
      </c>
      <c r="J15" s="28" t="n">
        <v>39575</v>
      </c>
      <c r="L15" s="11"/>
      <c r="M15" s="23" t="n">
        <f aca="false">I15/1000000</f>
        <v>149.076674</v>
      </c>
      <c r="N15" s="1" t="n">
        <v>7</v>
      </c>
      <c r="O15" s="24"/>
    </row>
    <row r="16" customFormat="false" ht="14.25" hidden="false" customHeight="true" outlineLevel="0" collapsed="false">
      <c r="D16" s="23"/>
      <c r="E16" s="25" t="n">
        <v>27.388</v>
      </c>
      <c r="F16" s="26" t="n">
        <v>4337.81361425684</v>
      </c>
      <c r="G16" s="26" t="n">
        <v>1875.75209592932</v>
      </c>
      <c r="H16" s="26" t="n">
        <v>9247.26986346199</v>
      </c>
      <c r="I16" s="27" t="n">
        <v>122426578</v>
      </c>
      <c r="J16" s="28" t="n">
        <v>39576</v>
      </c>
      <c r="L16" s="11"/>
      <c r="M16" s="23" t="n">
        <f aca="false">I16/1000000</f>
        <v>122.426578</v>
      </c>
      <c r="N16" s="1" t="n">
        <v>8</v>
      </c>
      <c r="O16" s="24"/>
    </row>
    <row r="17" customFormat="false" ht="14.25" hidden="false" customHeight="true" outlineLevel="0" collapsed="false">
      <c r="E17" s="25" t="n">
        <v>27.333</v>
      </c>
      <c r="F17" s="26" t="n">
        <v>4314.26517345009</v>
      </c>
      <c r="G17" s="26" t="n">
        <v>1872.07737428448</v>
      </c>
      <c r="H17" s="26" t="n">
        <v>9228.79863143765</v>
      </c>
      <c r="I17" s="27" t="n">
        <v>122190423</v>
      </c>
      <c r="J17" s="28" t="n">
        <v>39579</v>
      </c>
      <c r="L17" s="11"/>
      <c r="M17" s="23" t="n">
        <f aca="false">I17/1000000</f>
        <v>122.190423</v>
      </c>
      <c r="N17" s="1" t="n">
        <v>11</v>
      </c>
      <c r="O17" s="24"/>
    </row>
    <row r="18" customFormat="false" ht="14.25" hidden="false" customHeight="true" outlineLevel="0" collapsed="false">
      <c r="E18" s="25" t="n">
        <v>27.505</v>
      </c>
      <c r="F18" s="26" t="n">
        <v>4329.28728025596</v>
      </c>
      <c r="G18" s="26" t="n">
        <v>1876.22721018568</v>
      </c>
      <c r="H18" s="26" t="n">
        <v>9283.93463660148</v>
      </c>
      <c r="I18" s="27" t="n">
        <v>124484831</v>
      </c>
      <c r="J18" s="28" t="n">
        <v>39580</v>
      </c>
      <c r="L18" s="11"/>
      <c r="M18" s="23" t="n">
        <f aca="false">I18/1000000</f>
        <v>124.484831</v>
      </c>
      <c r="N18" s="1" t="n">
        <v>12</v>
      </c>
      <c r="O18" s="24"/>
    </row>
    <row r="19" customFormat="false" ht="14.25" hidden="false" customHeight="true" outlineLevel="0" collapsed="false">
      <c r="E19" s="25" t="n">
        <v>27.496</v>
      </c>
      <c r="F19" s="26" t="n">
        <v>4319.74249753238</v>
      </c>
      <c r="G19" s="26" t="n">
        <v>1870.16527530778</v>
      </c>
      <c r="H19" s="26" t="n">
        <v>9282.58972866442</v>
      </c>
      <c r="I19" s="27" t="n">
        <v>105500354</v>
      </c>
      <c r="J19" s="28" t="n">
        <v>39581</v>
      </c>
      <c r="L19" s="11"/>
      <c r="M19" s="23" t="n">
        <f aca="false">I19/1000000</f>
        <v>105.500354</v>
      </c>
      <c r="N19" s="1" t="n">
        <v>13</v>
      </c>
      <c r="O19" s="24"/>
    </row>
    <row r="20" customFormat="false" ht="14.25" hidden="false" customHeight="true" outlineLevel="0" collapsed="false">
      <c r="E20" s="25" t="n">
        <v>27.727</v>
      </c>
      <c r="F20" s="26" t="n">
        <v>4320.45398367519</v>
      </c>
      <c r="G20" s="26" t="n">
        <v>1863.34338346607</v>
      </c>
      <c r="H20" s="26" t="n">
        <v>9330.70376002399</v>
      </c>
      <c r="I20" s="27" t="n">
        <v>127580715</v>
      </c>
      <c r="J20" s="28" t="n">
        <v>39582</v>
      </c>
      <c r="L20" s="11"/>
      <c r="M20" s="23" t="n">
        <f aca="false">I20/1000000</f>
        <v>127.580715</v>
      </c>
      <c r="N20" s="1" t="n">
        <v>14</v>
      </c>
      <c r="O20" s="24"/>
    </row>
    <row r="21" customFormat="false" ht="14.25" hidden="false" customHeight="true" outlineLevel="0" collapsed="false">
      <c r="E21" s="25" t="n">
        <v>27.545</v>
      </c>
      <c r="F21" s="26" t="n">
        <v>4296.6691527844</v>
      </c>
      <c r="G21" s="26" t="n">
        <v>1860.05138375656</v>
      </c>
      <c r="H21" s="26" t="n">
        <v>9268.76360285313</v>
      </c>
      <c r="I21" s="27" t="n">
        <v>76905258</v>
      </c>
      <c r="J21" s="28" t="n">
        <v>39583</v>
      </c>
      <c r="L21" s="11"/>
      <c r="M21" s="23" t="n">
        <f aca="false">I21/1000000</f>
        <v>76.905258</v>
      </c>
      <c r="N21" s="1" t="n">
        <v>15</v>
      </c>
      <c r="O21" s="24"/>
    </row>
    <row r="22" customFormat="false" ht="14.25" hidden="false" customHeight="true" outlineLevel="0" collapsed="false">
      <c r="E22" s="25" t="n">
        <v>27.546</v>
      </c>
      <c r="F22" s="26" t="n">
        <v>4303.8292628222</v>
      </c>
      <c r="G22" s="26" t="n">
        <v>1872.78076446095</v>
      </c>
      <c r="H22" s="26" t="n">
        <v>9268.46905666069</v>
      </c>
      <c r="I22" s="27" t="n">
        <v>82269715</v>
      </c>
      <c r="J22" s="28" t="n">
        <v>39586</v>
      </c>
      <c r="L22" s="11"/>
      <c r="M22" s="23" t="n">
        <f aca="false">I22/1000000</f>
        <v>82.269715</v>
      </c>
      <c r="N22" s="1" t="n">
        <v>18</v>
      </c>
      <c r="O22" s="24"/>
    </row>
    <row r="23" customFormat="false" ht="14.25" hidden="false" customHeight="true" outlineLevel="0" collapsed="false">
      <c r="E23" s="25" t="n">
        <v>27.089</v>
      </c>
      <c r="F23" s="26" t="n">
        <v>4260.50341548606</v>
      </c>
      <c r="G23" s="26" t="n">
        <v>1874.79103204038</v>
      </c>
      <c r="H23" s="26" t="n">
        <v>9117.34803805031</v>
      </c>
      <c r="I23" s="27" t="n">
        <v>103826661</v>
      </c>
      <c r="J23" s="28" t="n">
        <v>39587</v>
      </c>
      <c r="L23" s="11"/>
      <c r="M23" s="23" t="n">
        <f aca="false">I23/1000000</f>
        <v>103.826661</v>
      </c>
      <c r="N23" s="1" t="n">
        <v>19</v>
      </c>
      <c r="O23" s="24"/>
    </row>
    <row r="24" customFormat="false" ht="14.25" hidden="false" customHeight="true" outlineLevel="0" collapsed="false">
      <c r="E24" s="25" t="n">
        <v>27.064</v>
      </c>
      <c r="F24" s="26" t="n">
        <v>4287.11376068311</v>
      </c>
      <c r="G24" s="26" t="n">
        <v>1887.43050519276</v>
      </c>
      <c r="H24" s="26" t="n">
        <v>9160.1303933232</v>
      </c>
      <c r="I24" s="27" t="n">
        <v>105968612</v>
      </c>
      <c r="J24" s="28" t="n">
        <v>39588</v>
      </c>
      <c r="L24" s="11"/>
      <c r="M24" s="23" t="n">
        <f aca="false">I24/1000000</f>
        <v>105.968612</v>
      </c>
      <c r="N24" s="1" t="n">
        <v>20</v>
      </c>
      <c r="O24" s="24"/>
    </row>
    <row r="25" customFormat="false" ht="14.25" hidden="false" customHeight="true" outlineLevel="0" collapsed="false">
      <c r="E25" s="25" t="n">
        <v>27.298</v>
      </c>
      <c r="F25" s="26" t="n">
        <v>4323.63976796509</v>
      </c>
      <c r="G25" s="26" t="n">
        <v>1900.61835776324</v>
      </c>
      <c r="H25" s="26" t="n">
        <v>9239.23797503642</v>
      </c>
      <c r="I25" s="27" t="n">
        <v>99459690</v>
      </c>
      <c r="J25" s="28" t="n">
        <v>39589</v>
      </c>
      <c r="L25" s="11"/>
      <c r="M25" s="23" t="n">
        <f aca="false">I25/1000000</f>
        <v>99.45969</v>
      </c>
      <c r="N25" s="1" t="n">
        <v>21</v>
      </c>
      <c r="O25" s="24"/>
    </row>
    <row r="26" customFormat="false" ht="14.25" hidden="false" customHeight="true" outlineLevel="0" collapsed="false">
      <c r="E26" s="25" t="n">
        <v>27.12</v>
      </c>
      <c r="F26" s="26" t="n">
        <v>4312.53021697431</v>
      </c>
      <c r="G26" s="26" t="n">
        <v>1897.21932760478</v>
      </c>
      <c r="H26" s="26" t="n">
        <v>9179.20128920239</v>
      </c>
      <c r="I26" s="27" t="n">
        <v>117022534</v>
      </c>
      <c r="J26" s="28" t="n">
        <v>39590</v>
      </c>
      <c r="L26" s="11"/>
      <c r="M26" s="23" t="n">
        <f aca="false">I26/1000000</f>
        <v>117.022534</v>
      </c>
      <c r="N26" s="1" t="n">
        <v>22</v>
      </c>
      <c r="O26" s="24"/>
    </row>
    <row r="27" customFormat="false" ht="14.25" hidden="false" customHeight="true" outlineLevel="0" collapsed="false">
      <c r="E27" s="25" t="n">
        <v>26.851</v>
      </c>
      <c r="F27" s="26" t="n">
        <v>4286.44189189367</v>
      </c>
      <c r="G27" s="26" t="n">
        <v>1900.62112975748</v>
      </c>
      <c r="H27" s="26" t="n">
        <v>9088.09712689046</v>
      </c>
      <c r="I27" s="27" t="n">
        <v>76422325</v>
      </c>
      <c r="J27" s="28" t="n">
        <v>39594</v>
      </c>
      <c r="L27" s="11"/>
      <c r="M27" s="23" t="n">
        <f aca="false">I27/1000000</f>
        <v>76.422325</v>
      </c>
      <c r="N27" s="1" t="n">
        <v>26</v>
      </c>
      <c r="O27" s="24"/>
    </row>
    <row r="28" customFormat="false" ht="14.25" hidden="false" customHeight="true" outlineLevel="0" collapsed="false">
      <c r="E28" s="25" t="n">
        <v>26.818</v>
      </c>
      <c r="F28" s="26" t="n">
        <v>4280.20619043294</v>
      </c>
      <c r="G28" s="26" t="n">
        <v>1897.18134281752</v>
      </c>
      <c r="H28" s="26" t="n">
        <v>9077.09440327841</v>
      </c>
      <c r="I28" s="27" t="n">
        <v>81216560</v>
      </c>
      <c r="J28" s="28" t="n">
        <v>39595</v>
      </c>
      <c r="L28" s="11"/>
      <c r="M28" s="23" t="n">
        <f aca="false">I28/1000000</f>
        <v>81.21656</v>
      </c>
      <c r="N28" s="1" t="n">
        <v>27</v>
      </c>
      <c r="O28" s="24"/>
    </row>
    <row r="29" customFormat="false" ht="14.25" hidden="false" customHeight="true" outlineLevel="0" collapsed="false">
      <c r="E29" s="29" t="n">
        <v>27.044</v>
      </c>
      <c r="F29" s="30" t="n">
        <v>4332.07034373796</v>
      </c>
      <c r="G29" s="30" t="n">
        <v>1912.97026744855</v>
      </c>
      <c r="H29" s="26" t="n">
        <v>9153.49381641459</v>
      </c>
      <c r="I29" s="27" t="n">
        <v>99466417</v>
      </c>
      <c r="J29" s="28" t="n">
        <v>39596</v>
      </c>
      <c r="L29" s="11"/>
      <c r="M29" s="23" t="n">
        <f aca="false">I29/1000000</f>
        <v>99.466417</v>
      </c>
      <c r="N29" s="1" t="n">
        <v>28</v>
      </c>
      <c r="O29" s="24"/>
    </row>
    <row r="30" customFormat="false" ht="14.25" hidden="false" customHeight="true" outlineLevel="0" collapsed="false">
      <c r="E30" s="31" t="n">
        <v>27.479</v>
      </c>
      <c r="F30" s="32" t="n">
        <v>4363.78644095057</v>
      </c>
      <c r="G30" s="32" t="n">
        <v>1918.66136577334</v>
      </c>
      <c r="H30" s="32" t="n">
        <v>9300.79200527289</v>
      </c>
      <c r="I30" s="33" t="n">
        <v>129245184</v>
      </c>
      <c r="J30" s="34" t="n">
        <v>39597</v>
      </c>
      <c r="L30" s="11"/>
      <c r="M30" s="23" t="n">
        <f aca="false">I30/1000000</f>
        <v>129.245184</v>
      </c>
      <c r="N30" s="1" t="n">
        <v>29</v>
      </c>
      <c r="O30" s="24"/>
    </row>
    <row r="31" customFormat="false" ht="11.25" hidden="false" customHeight="true" outlineLevel="0" collapsed="false">
      <c r="E31" s="35"/>
      <c r="F31" s="35"/>
      <c r="G31" s="36"/>
      <c r="H31" s="36"/>
      <c r="I31" s="37"/>
      <c r="J31" s="38"/>
      <c r="L31" s="11"/>
    </row>
    <row r="32" customFormat="false" ht="12" hidden="false" customHeight="true" outlineLevel="0" collapsed="false">
      <c r="E32" s="35"/>
      <c r="F32" s="35"/>
      <c r="G32" s="36"/>
      <c r="H32" s="36"/>
      <c r="I32" s="39"/>
      <c r="J32" s="38"/>
      <c r="L32" s="11"/>
      <c r="M32" s="40"/>
      <c r="N32" s="41"/>
    </row>
    <row r="33" customFormat="false" ht="12" hidden="false" customHeight="true" outlineLevel="0" collapsed="false">
      <c r="L33" s="11"/>
      <c r="M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M37" s="42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6-08T19:45:46Z</cp:lastPrinted>
  <dcterms:modified xsi:type="dcterms:W3CDTF">2008-06-08T19:45:50Z</dcterms:modified>
  <cp:revision>0</cp:revision>
  <dc:subject/>
  <dc:title/>
</cp:coreProperties>
</file>