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2">
  <si>
    <t xml:space="preserve">CONT- TABLE ( 3 )  تابع- جدول رقم</t>
  </si>
  <si>
    <t xml:space="preserve">النشرة الشهرية لنشاط البورصة</t>
  </si>
  <si>
    <t xml:space="preserve">لشهر كانون اول 2005 </t>
  </si>
  <si>
    <t xml:space="preserve">TRADING ACTIVITY FOR THE ASE </t>
  </si>
  <si>
    <t xml:space="preserve">DECEM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ITTIHAD SCHOOLS</t>
  </si>
  <si>
    <t xml:space="preserve">ITSC</t>
  </si>
  <si>
    <t xml:space="preserve">مدارس الاتحاد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RE ES &amp; INV PORT C</t>
  </si>
  <si>
    <t xml:space="preserve">PETT</t>
  </si>
  <si>
    <t xml:space="preserve">المحفظة العقارية</t>
  </si>
  <si>
    <t xml:space="preserve">AMMAN FOR DEV&amp;IV</t>
  </si>
  <si>
    <t xml:space="preserve">AMDI</t>
  </si>
  <si>
    <t xml:space="preserve">عمان للتنمية </t>
  </si>
  <si>
    <t xml:space="preserve">TRANSPORT BARTER</t>
  </si>
  <si>
    <t xml:space="preserve">NAQL</t>
  </si>
  <si>
    <t xml:space="preserve">المقايضة للنقل</t>
  </si>
  <si>
    <t xml:space="preserve">JOR PROJ TOUR DEV</t>
  </si>
  <si>
    <t xml:space="preserve">JPTD</t>
  </si>
  <si>
    <t xml:space="preserve">تطوير المشاريع</t>
  </si>
  <si>
    <t xml:space="preserve">INVEST ESTATE INDUST</t>
  </si>
  <si>
    <t xml:space="preserve">IEAI</t>
  </si>
  <si>
    <t xml:space="preserve">الصناعية العقارية</t>
  </si>
  <si>
    <t xml:space="preserve">BINDAR*</t>
  </si>
  <si>
    <t xml:space="preserve">BIND</t>
  </si>
  <si>
    <t xml:space="preserve">بندار*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PHILADELPHIA UNI</t>
  </si>
  <si>
    <t xml:space="preserve">PIEC</t>
  </si>
  <si>
    <t xml:space="preserve">جامعة فيلادلفيا</t>
  </si>
  <si>
    <t xml:space="preserve">D-KHALILI &amp; SONS</t>
  </si>
  <si>
    <t xml:space="preserve">DKHS</t>
  </si>
  <si>
    <t xml:space="preserve"> الخليلي و اولاده</t>
  </si>
  <si>
    <t xml:space="preserve">INT' BROKERAGE</t>
  </si>
  <si>
    <t xml:space="preserve">IBFM</t>
  </si>
  <si>
    <t xml:space="preserve">العالمية للوساطة</t>
  </si>
  <si>
    <t xml:space="preserve">ARABIAN DEV CO</t>
  </si>
  <si>
    <t xml:space="preserve">INMA</t>
  </si>
  <si>
    <t xml:space="preserve">الانماء العربية</t>
  </si>
  <si>
    <t xml:space="preserve">INV HOUSE</t>
  </si>
  <si>
    <t xml:space="preserve">INVH</t>
  </si>
  <si>
    <t xml:space="preserve">بيت الاستثمار</t>
  </si>
  <si>
    <t xml:space="preserve">BUILDING DEV CO</t>
  </si>
  <si>
    <t xml:space="preserve">BDIN</t>
  </si>
  <si>
    <t xml:space="preserve">تطوير المباني</t>
  </si>
  <si>
    <t xml:space="preserve">JO REALESTATE</t>
  </si>
  <si>
    <t xml:space="preserve">JRCD</t>
  </si>
  <si>
    <t xml:space="preserve">العقارية الأردن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332.52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DAN IND.RES.</t>
  </si>
  <si>
    <t xml:space="preserve">JOIR</t>
  </si>
  <si>
    <t xml:space="preserve">الموارد الصناعية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*New opening price for the company's share was calculated taking into consideration the increase of capital through private subscription</t>
  </si>
  <si>
    <t xml:space="preserve">َ* تم احتساب سعر افتتاحي جديد لسهم الشركة مع الاخذ بعين الاعتبار  الزيادة  في راسمال الشركة عن طريق الاكتتاب الخاص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3"/>
  <sheetViews>
    <sheetView showFormulas="false" showGridLines="true" showRowColHeaders="true" showZeros="true" rightToLeft="false" tabSelected="true" showOutlineSymbols="true" defaultGridColor="true" view="normal" topLeftCell="G29" colorId="64" zoomScale="100" zoomScaleNormal="100" zoomScalePageLayoutView="100" workbookViewId="0">
      <selection pane="topLeft" activeCell="C28" activeCellId="0" sqref="C2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كانون اول 2005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4.2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2.75" hidden="false" customHeight="true" outlineLevel="0" collapsed="false">
      <c r="C6" s="3" t="str">
        <f aca="false">+I6</f>
        <v>DECEMBER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6.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19</v>
      </c>
      <c r="E13" s="41" t="n">
        <v>5.275</v>
      </c>
      <c r="F13" s="42" t="n">
        <v>385</v>
      </c>
      <c r="G13" s="42" t="n">
        <v>560105</v>
      </c>
      <c r="H13" s="42" t="n">
        <v>448443.33</v>
      </c>
      <c r="I13" s="43" t="n">
        <v>0.78</v>
      </c>
      <c r="J13" s="43" t="n">
        <v>0.74</v>
      </c>
      <c r="K13" s="43" t="n">
        <v>0.85</v>
      </c>
      <c r="L13" s="43" t="n">
        <v>0.83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19</v>
      </c>
      <c r="E14" s="41" t="n">
        <v>27.516</v>
      </c>
      <c r="F14" s="42" t="n">
        <v>1231</v>
      </c>
      <c r="G14" s="42" t="n">
        <v>1428486</v>
      </c>
      <c r="H14" s="42" t="n">
        <v>2564555.72</v>
      </c>
      <c r="I14" s="43" t="n">
        <v>1.76</v>
      </c>
      <c r="J14" s="43" t="n">
        <v>1.62</v>
      </c>
      <c r="K14" s="43" t="n">
        <v>1.9</v>
      </c>
      <c r="L14" s="43" t="n">
        <v>1.74</v>
      </c>
      <c r="M14" s="42" t="n">
        <v>2</v>
      </c>
      <c r="N14" s="44" t="s">
        <v>47</v>
      </c>
      <c r="O14" s="45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19</v>
      </c>
      <c r="E15" s="41" t="n">
        <v>1.675</v>
      </c>
      <c r="F15" s="42" t="n">
        <v>565</v>
      </c>
      <c r="G15" s="42" t="n">
        <v>723634</v>
      </c>
      <c r="H15" s="42" t="n">
        <v>967104.68</v>
      </c>
      <c r="I15" s="43" t="n">
        <v>1.28</v>
      </c>
      <c r="J15" s="43" t="n">
        <v>1.27</v>
      </c>
      <c r="K15" s="43" t="n">
        <v>1.56</v>
      </c>
      <c r="L15" s="43" t="n">
        <v>1.55</v>
      </c>
      <c r="M15" s="42" t="n">
        <v>2</v>
      </c>
      <c r="N15" s="44" t="s">
        <v>50</v>
      </c>
      <c r="O15" s="45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19</v>
      </c>
      <c r="E16" s="41" t="n">
        <v>38.213</v>
      </c>
      <c r="F16" s="42" t="n">
        <v>5381</v>
      </c>
      <c r="G16" s="42" t="n">
        <v>4585508</v>
      </c>
      <c r="H16" s="42" t="n">
        <v>17314382.34</v>
      </c>
      <c r="I16" s="43" t="n">
        <v>3.91</v>
      </c>
      <c r="J16" s="43" t="n">
        <v>3.14</v>
      </c>
      <c r="K16" s="43" t="n">
        <v>4.1</v>
      </c>
      <c r="L16" s="43" t="n">
        <v>3.92</v>
      </c>
      <c r="M16" s="42" t="n">
        <v>2</v>
      </c>
      <c r="N16" s="44" t="s">
        <v>53</v>
      </c>
      <c r="O16" s="45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19</v>
      </c>
      <c r="E17" s="41" t="n">
        <v>4.48</v>
      </c>
      <c r="F17" s="42" t="n">
        <v>310</v>
      </c>
      <c r="G17" s="42" t="n">
        <v>313594</v>
      </c>
      <c r="H17" s="42" t="n">
        <v>464687.99</v>
      </c>
      <c r="I17" s="43" t="n">
        <v>1.46</v>
      </c>
      <c r="J17" s="43" t="n">
        <v>1.26</v>
      </c>
      <c r="K17" s="43" t="n">
        <v>1.55</v>
      </c>
      <c r="L17" s="43" t="n">
        <v>1.4</v>
      </c>
      <c r="M17" s="42" t="n">
        <v>2</v>
      </c>
      <c r="N17" s="44" t="s">
        <v>56</v>
      </c>
      <c r="O17" s="45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10</v>
      </c>
      <c r="E18" s="41" t="n">
        <v>13.986</v>
      </c>
      <c r="F18" s="42" t="n">
        <v>733</v>
      </c>
      <c r="G18" s="42" t="n">
        <v>1118886</v>
      </c>
      <c r="H18" s="42" t="n">
        <v>4478481.76</v>
      </c>
      <c r="I18" s="43" t="n">
        <v>3.69</v>
      </c>
      <c r="J18" s="43" t="n">
        <v>3.5</v>
      </c>
      <c r="K18" s="43" t="n">
        <v>4.5</v>
      </c>
      <c r="L18" s="43" t="n">
        <v>1</v>
      </c>
      <c r="M18" s="42" t="n">
        <v>2</v>
      </c>
      <c r="N18" s="44" t="s">
        <v>59</v>
      </c>
      <c r="O18" s="45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1</v>
      </c>
      <c r="E19" s="41" t="n">
        <v>0.066</v>
      </c>
      <c r="F19" s="42" t="n">
        <v>1</v>
      </c>
      <c r="G19" s="42" t="n">
        <v>9500</v>
      </c>
      <c r="H19" s="42" t="n">
        <v>25270</v>
      </c>
      <c r="I19" s="43" t="n">
        <v>2.66</v>
      </c>
      <c r="J19" s="43" t="n">
        <v>2.66</v>
      </c>
      <c r="K19" s="43" t="n">
        <v>2.66</v>
      </c>
      <c r="L19" s="43" t="n">
        <v>2.54</v>
      </c>
      <c r="M19" s="42" t="n">
        <v>2</v>
      </c>
      <c r="N19" s="44" t="s">
        <v>62</v>
      </c>
      <c r="O19" s="45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19</v>
      </c>
      <c r="E20" s="41" t="n">
        <v>7.13</v>
      </c>
      <c r="F20" s="42" t="n">
        <v>1504</v>
      </c>
      <c r="G20" s="42" t="n">
        <v>1069451</v>
      </c>
      <c r="H20" s="42" t="n">
        <v>4740044.33</v>
      </c>
      <c r="I20" s="43" t="n">
        <v>4.04</v>
      </c>
      <c r="J20" s="43" t="n">
        <v>3.9</v>
      </c>
      <c r="K20" s="43" t="n">
        <v>5.04</v>
      </c>
      <c r="L20" s="43" t="n">
        <v>4.91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48" t="s">
        <v>67</v>
      </c>
      <c r="D21" s="49" t="n">
        <v>19</v>
      </c>
      <c r="E21" s="50" t="n">
        <v>36.569</v>
      </c>
      <c r="F21" s="51" t="n">
        <v>1286</v>
      </c>
      <c r="G21" s="51" t="n">
        <v>731387</v>
      </c>
      <c r="H21" s="51" t="n">
        <v>3056506.36</v>
      </c>
      <c r="I21" s="52" t="n">
        <v>2.09</v>
      </c>
      <c r="J21" s="52" t="n">
        <v>2.09</v>
      </c>
      <c r="K21" s="52" t="n">
        <v>5.82</v>
      </c>
      <c r="L21" s="52" t="n">
        <v>4.8</v>
      </c>
      <c r="M21" s="51" t="n">
        <v>2</v>
      </c>
      <c r="N21" s="53" t="s">
        <v>68</v>
      </c>
      <c r="O21" s="54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17</v>
      </c>
      <c r="E22" s="41" t="n">
        <v>3.685</v>
      </c>
      <c r="F22" s="42" t="n">
        <v>138</v>
      </c>
      <c r="G22" s="42" t="n">
        <v>552682</v>
      </c>
      <c r="H22" s="42" t="n">
        <v>1500873</v>
      </c>
      <c r="I22" s="43" t="n">
        <v>2.81</v>
      </c>
      <c r="J22" s="43" t="n">
        <v>2.49</v>
      </c>
      <c r="K22" s="43" t="n">
        <v>2.98</v>
      </c>
      <c r="L22" s="43" t="n">
        <v>2.55</v>
      </c>
      <c r="M22" s="42" t="n">
        <v>2</v>
      </c>
      <c r="N22" s="46" t="s">
        <v>71</v>
      </c>
      <c r="O22" s="47" t="s">
        <v>72</v>
      </c>
      <c r="P22" s="1"/>
    </row>
    <row r="23" s="38" customFormat="true" ht="18" hidden="false" customHeight="true" outlineLevel="0" collapsed="false">
      <c r="C23" s="39" t="s">
        <v>73</v>
      </c>
      <c r="D23" s="40" t="n">
        <v>16</v>
      </c>
      <c r="E23" s="41" t="n">
        <v>3.446</v>
      </c>
      <c r="F23" s="42" t="n">
        <v>538</v>
      </c>
      <c r="G23" s="42" t="n">
        <v>551296</v>
      </c>
      <c r="H23" s="42" t="n">
        <v>1290414.83</v>
      </c>
      <c r="I23" s="43" t="n">
        <v>2.16</v>
      </c>
      <c r="J23" s="43" t="n">
        <v>2.05</v>
      </c>
      <c r="K23" s="43" t="n">
        <v>2.59</v>
      </c>
      <c r="L23" s="43" t="n">
        <v>2.05</v>
      </c>
      <c r="M23" s="42" t="n">
        <v>2</v>
      </c>
      <c r="N23" s="46" t="s">
        <v>74</v>
      </c>
      <c r="O23" s="47" t="s">
        <v>75</v>
      </c>
      <c r="P23" s="1"/>
    </row>
    <row r="24" s="38" customFormat="true" ht="18" hidden="false" customHeight="true" outlineLevel="0" collapsed="false">
      <c r="C24" s="39" t="s">
        <v>76</v>
      </c>
      <c r="D24" s="40" t="n">
        <v>10</v>
      </c>
      <c r="E24" s="41" t="n">
        <v>0.099</v>
      </c>
      <c r="F24" s="42" t="n">
        <v>26</v>
      </c>
      <c r="G24" s="42" t="n">
        <v>14850</v>
      </c>
      <c r="H24" s="42" t="n">
        <v>53412</v>
      </c>
      <c r="I24" s="43" t="n">
        <v>3.66</v>
      </c>
      <c r="J24" s="43" t="n">
        <v>3.51</v>
      </c>
      <c r="K24" s="43" t="n">
        <v>3.66</v>
      </c>
      <c r="L24" s="43" t="n">
        <v>3.7</v>
      </c>
      <c r="M24" s="42" t="n">
        <v>2</v>
      </c>
      <c r="N24" s="46" t="s">
        <v>77</v>
      </c>
      <c r="O24" s="47" t="s">
        <v>78</v>
      </c>
      <c r="P24" s="1"/>
    </row>
    <row r="25" s="38" customFormat="true" ht="18" hidden="false" customHeight="true" outlineLevel="0" collapsed="false">
      <c r="C25" s="39" t="s">
        <v>79</v>
      </c>
      <c r="D25" s="40" t="n">
        <v>18</v>
      </c>
      <c r="E25" s="41" t="n">
        <v>6.848</v>
      </c>
      <c r="F25" s="42" t="n">
        <v>109</v>
      </c>
      <c r="G25" s="42" t="n">
        <v>410907</v>
      </c>
      <c r="H25" s="42" t="n">
        <v>1279853.5</v>
      </c>
      <c r="I25" s="43" t="n">
        <v>3.21</v>
      </c>
      <c r="J25" s="43" t="n">
        <v>2.88</v>
      </c>
      <c r="K25" s="43" t="n">
        <v>3.41</v>
      </c>
      <c r="L25" s="43" t="n">
        <v>3.4</v>
      </c>
      <c r="M25" s="42" t="n">
        <v>2</v>
      </c>
      <c r="N25" s="46" t="s">
        <v>80</v>
      </c>
      <c r="O25" s="47" t="s">
        <v>81</v>
      </c>
      <c r="P25" s="1"/>
    </row>
    <row r="26" s="38" customFormat="true" ht="18" hidden="false" customHeight="true" outlineLevel="0" collapsed="false">
      <c r="C26" s="48" t="s">
        <v>82</v>
      </c>
      <c r="D26" s="49" t="n">
        <v>19</v>
      </c>
      <c r="E26" s="50" t="n">
        <v>40.386</v>
      </c>
      <c r="F26" s="51" t="n">
        <v>3354</v>
      </c>
      <c r="G26" s="51" t="n">
        <v>2019302</v>
      </c>
      <c r="H26" s="51" t="n">
        <v>8126589.89</v>
      </c>
      <c r="I26" s="52" t="n">
        <v>3.45</v>
      </c>
      <c r="J26" s="52" t="n">
        <v>3.28</v>
      </c>
      <c r="K26" s="52" t="n">
        <v>4.45</v>
      </c>
      <c r="L26" s="52" t="n">
        <v>3.77</v>
      </c>
      <c r="M26" s="51" t="n">
        <v>2</v>
      </c>
      <c r="N26" s="53" t="s">
        <v>83</v>
      </c>
      <c r="O26" s="54" t="s">
        <v>84</v>
      </c>
      <c r="P26" s="1"/>
    </row>
    <row r="27" s="38" customFormat="true" ht="18" hidden="false" customHeight="true" outlineLevel="0" collapsed="false">
      <c r="C27" s="39" t="s">
        <v>85</v>
      </c>
      <c r="D27" s="40" t="n">
        <v>19</v>
      </c>
      <c r="E27" s="41" t="n">
        <v>34.388</v>
      </c>
      <c r="F27" s="42" t="n">
        <v>2832</v>
      </c>
      <c r="G27" s="42" t="n">
        <v>2407139</v>
      </c>
      <c r="H27" s="42" t="n">
        <v>6996565.64</v>
      </c>
      <c r="I27" s="43" t="n">
        <v>2.43</v>
      </c>
      <c r="J27" s="43" t="n">
        <v>2.38</v>
      </c>
      <c r="K27" s="43" t="n">
        <v>3.38</v>
      </c>
      <c r="L27" s="43" t="n">
        <v>3.24</v>
      </c>
      <c r="M27" s="42" t="n">
        <v>2</v>
      </c>
      <c r="N27" s="46" t="s">
        <v>86</v>
      </c>
      <c r="O27" s="47" t="s">
        <v>87</v>
      </c>
      <c r="P27" s="1"/>
    </row>
    <row r="28" s="7" customFormat="true" ht="18" hidden="false" customHeight="true" outlineLevel="0" collapsed="false">
      <c r="B28" s="55"/>
      <c r="C28" s="39" t="s">
        <v>88</v>
      </c>
      <c r="D28" s="40" t="n">
        <v>19</v>
      </c>
      <c r="E28" s="41" t="n">
        <v>8.998</v>
      </c>
      <c r="F28" s="42" t="n">
        <v>1151</v>
      </c>
      <c r="G28" s="42" t="n">
        <v>539891</v>
      </c>
      <c r="H28" s="42" t="n">
        <v>2285585.3</v>
      </c>
      <c r="I28" s="43" t="n">
        <v>3.26</v>
      </c>
      <c r="J28" s="43" t="n">
        <v>3.22</v>
      </c>
      <c r="K28" s="56" t="n">
        <v>5.11</v>
      </c>
      <c r="L28" s="56" t="n">
        <v>5.09</v>
      </c>
      <c r="M28" s="42" t="n">
        <v>2</v>
      </c>
      <c r="N28" s="46" t="s">
        <v>89</v>
      </c>
      <c r="O28" s="57" t="s">
        <v>90</v>
      </c>
      <c r="P28" s="1"/>
      <c r="Q28" s="58"/>
    </row>
    <row r="29" s="7" customFormat="true" ht="18" hidden="false" customHeight="true" outlineLevel="0" collapsed="false">
      <c r="B29" s="55"/>
      <c r="C29" s="48" t="s">
        <v>91</v>
      </c>
      <c r="D29" s="49" t="n">
        <v>19</v>
      </c>
      <c r="E29" s="50" t="n">
        <v>141.988</v>
      </c>
      <c r="F29" s="51" t="n">
        <v>1072</v>
      </c>
      <c r="G29" s="51" t="n">
        <v>1419882</v>
      </c>
      <c r="H29" s="51" t="n">
        <v>9437842.96</v>
      </c>
      <c r="I29" s="52" t="n">
        <v>7</v>
      </c>
      <c r="J29" s="52" t="n">
        <v>6.01</v>
      </c>
      <c r="K29" s="59" t="n">
        <v>7.43</v>
      </c>
      <c r="L29" s="59" t="n">
        <v>6.48</v>
      </c>
      <c r="M29" s="51" t="n">
        <v>2</v>
      </c>
      <c r="N29" s="53" t="s">
        <v>92</v>
      </c>
      <c r="O29" s="60" t="s">
        <v>93</v>
      </c>
      <c r="P29" s="1"/>
      <c r="Q29" s="58"/>
    </row>
    <row r="30" s="7" customFormat="true" ht="18" hidden="false" customHeight="true" outlineLevel="0" collapsed="false">
      <c r="B30" s="55"/>
      <c r="C30" s="61" t="s">
        <v>94</v>
      </c>
      <c r="D30" s="62" t="n">
        <v>15</v>
      </c>
      <c r="E30" s="63" t="n">
        <v>14.541</v>
      </c>
      <c r="F30" s="64" t="n">
        <v>4236</v>
      </c>
      <c r="G30" s="64" t="n">
        <v>2181088</v>
      </c>
      <c r="H30" s="64" t="n">
        <v>8348700.25</v>
      </c>
      <c r="I30" s="65" t="n">
        <v>3.17</v>
      </c>
      <c r="J30" s="65" t="n">
        <v>3.17</v>
      </c>
      <c r="K30" s="66" t="n">
        <v>5.59</v>
      </c>
      <c r="L30" s="66" t="n">
        <v>6.19</v>
      </c>
      <c r="M30" s="64" t="n">
        <v>2</v>
      </c>
      <c r="N30" s="67" t="s">
        <v>95</v>
      </c>
      <c r="O30" s="68" t="s">
        <v>96</v>
      </c>
      <c r="P30" s="1"/>
      <c r="Q30" s="58"/>
    </row>
    <row r="31" s="38" customFormat="true" ht="17.25" hidden="false" customHeight="true" outlineLevel="0" collapsed="false">
      <c r="C31" s="69" t="s">
        <v>97</v>
      </c>
      <c r="D31" s="70" t="s">
        <v>98</v>
      </c>
      <c r="E31" s="71" t="n">
        <v>8.81873841576956</v>
      </c>
      <c r="F31" s="72" t="n">
        <v>114742</v>
      </c>
      <c r="G31" s="72" t="n">
        <v>95887582</v>
      </c>
      <c r="H31" s="72" t="n">
        <v>484377737</v>
      </c>
      <c r="I31" s="73" t="s">
        <v>98</v>
      </c>
      <c r="J31" s="73" t="s">
        <v>98</v>
      </c>
      <c r="K31" s="72" t="s">
        <v>98</v>
      </c>
      <c r="L31" s="72" t="s">
        <v>98</v>
      </c>
      <c r="M31" s="72" t="s">
        <v>98</v>
      </c>
      <c r="N31" s="73" t="s">
        <v>98</v>
      </c>
      <c r="O31" s="74" t="s">
        <v>99</v>
      </c>
      <c r="P31" s="1"/>
      <c r="Q31" s="75"/>
    </row>
    <row r="32" s="38" customFormat="true" ht="17.25" hidden="false" customHeight="true" outlineLevel="0" collapsed="false">
      <c r="C32" s="76" t="s">
        <v>100</v>
      </c>
      <c r="D32" s="77" t="s">
        <v>101</v>
      </c>
      <c r="E32" s="78" t="s">
        <v>102</v>
      </c>
      <c r="F32" s="79" t="n">
        <f aca="false">+K32</f>
        <v>-312</v>
      </c>
      <c r="G32" s="78" t="s">
        <v>103</v>
      </c>
      <c r="H32" s="80" t="n">
        <f aca="false">+I32</f>
        <v>-0.0856</v>
      </c>
      <c r="I32" s="81" t="n">
        <v>-0.0856</v>
      </c>
      <c r="J32" s="82" t="s">
        <v>104</v>
      </c>
      <c r="K32" s="83" t="n">
        <v>-312</v>
      </c>
      <c r="L32" s="82" t="s">
        <v>105</v>
      </c>
      <c r="M32" s="84" t="s">
        <v>106</v>
      </c>
      <c r="N32" s="85" t="n">
        <v>3332.52</v>
      </c>
      <c r="O32" s="86" t="s">
        <v>107</v>
      </c>
      <c r="Q32" s="87"/>
    </row>
    <row r="33" customFormat="false" ht="17.1" hidden="false" customHeight="true" outlineLevel="0" collapsed="false">
      <c r="A33" s="88"/>
      <c r="B33" s="38"/>
      <c r="C33" s="89" t="s">
        <v>108</v>
      </c>
      <c r="D33" s="90"/>
      <c r="E33" s="91"/>
      <c r="F33" s="35"/>
      <c r="G33" s="35"/>
      <c r="H33" s="35"/>
      <c r="I33" s="35"/>
      <c r="J33" s="35"/>
      <c r="K33" s="35"/>
      <c r="L33" s="92"/>
      <c r="M33" s="35"/>
      <c r="N33" s="34"/>
      <c r="O33" s="93" t="s">
        <v>109</v>
      </c>
      <c r="Q33" s="75"/>
    </row>
    <row r="34" s="7" customFormat="true" ht="17.1" hidden="false" customHeight="true" outlineLevel="0" collapsed="false">
      <c r="A34" s="88"/>
      <c r="B34" s="38"/>
      <c r="C34" s="39" t="s">
        <v>110</v>
      </c>
      <c r="D34" s="40" t="n">
        <v>19</v>
      </c>
      <c r="E34" s="41" t="n">
        <v>3.205</v>
      </c>
      <c r="F34" s="42" t="n">
        <v>2134</v>
      </c>
      <c r="G34" s="42" t="n">
        <v>1025658</v>
      </c>
      <c r="H34" s="42" t="n">
        <v>5939529.6</v>
      </c>
      <c r="I34" s="43" t="n">
        <v>5.5</v>
      </c>
      <c r="J34" s="43" t="n">
        <v>5.37</v>
      </c>
      <c r="K34" s="56" t="n">
        <v>6.14</v>
      </c>
      <c r="L34" s="56" t="n">
        <v>5.35</v>
      </c>
      <c r="M34" s="42" t="n">
        <v>1</v>
      </c>
      <c r="N34" s="46" t="s">
        <v>111</v>
      </c>
      <c r="O34" s="57" t="s">
        <v>112</v>
      </c>
      <c r="Q34" s="94"/>
    </row>
    <row r="35" customFormat="false" ht="17.1" hidden="false" customHeight="true" outlineLevel="0" collapsed="false">
      <c r="A35" s="95"/>
      <c r="B35" s="96"/>
      <c r="C35" s="39" t="s">
        <v>113</v>
      </c>
      <c r="D35" s="40" t="n">
        <v>8</v>
      </c>
      <c r="E35" s="41" t="n">
        <v>2.906</v>
      </c>
      <c r="F35" s="42" t="n">
        <v>30</v>
      </c>
      <c r="G35" s="42" t="n">
        <v>43586</v>
      </c>
      <c r="H35" s="42" t="n">
        <v>376910.5</v>
      </c>
      <c r="I35" s="43" t="n">
        <v>8.95</v>
      </c>
      <c r="J35" s="43" t="n">
        <v>8.35</v>
      </c>
      <c r="K35" s="43" t="n">
        <v>9</v>
      </c>
      <c r="L35" s="43" t="n">
        <v>8.49</v>
      </c>
      <c r="M35" s="42" t="n">
        <v>1</v>
      </c>
      <c r="N35" s="46" t="s">
        <v>114</v>
      </c>
      <c r="O35" s="57" t="s">
        <v>115</v>
      </c>
      <c r="Q35" s="94"/>
    </row>
    <row r="36" s="97" customFormat="true" ht="17.1" hidden="false" customHeight="true" outlineLevel="0" collapsed="false">
      <c r="A36" s="95"/>
      <c r="B36" s="96"/>
      <c r="C36" s="39" t="s">
        <v>116</v>
      </c>
      <c r="D36" s="40" t="n">
        <v>16</v>
      </c>
      <c r="E36" s="41" t="n">
        <v>1.779</v>
      </c>
      <c r="F36" s="42" t="n">
        <v>254</v>
      </c>
      <c r="G36" s="42" t="n">
        <v>120067</v>
      </c>
      <c r="H36" s="42" t="n">
        <v>246155.36</v>
      </c>
      <c r="I36" s="43" t="n">
        <v>2.03</v>
      </c>
      <c r="J36" s="43" t="n">
        <v>1.86</v>
      </c>
      <c r="K36" s="43" t="n">
        <v>2.13</v>
      </c>
      <c r="L36" s="43" t="n">
        <v>2.05</v>
      </c>
      <c r="M36" s="42" t="n">
        <v>1</v>
      </c>
      <c r="N36" s="46" t="s">
        <v>117</v>
      </c>
      <c r="O36" s="57" t="s">
        <v>118</v>
      </c>
      <c r="P36" s="1"/>
      <c r="Q36" s="94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7.1" hidden="false" customHeight="true" outlineLevel="0" collapsed="false">
      <c r="C37" s="39" t="s">
        <v>119</v>
      </c>
      <c r="D37" s="40" t="n">
        <v>15</v>
      </c>
      <c r="E37" s="41" t="n">
        <v>1.24</v>
      </c>
      <c r="F37" s="42" t="n">
        <v>73</v>
      </c>
      <c r="G37" s="42" t="n">
        <v>16490</v>
      </c>
      <c r="H37" s="42" t="n">
        <v>264887.59</v>
      </c>
      <c r="I37" s="43" t="n">
        <v>16.5</v>
      </c>
      <c r="J37" s="43" t="n">
        <v>15.2</v>
      </c>
      <c r="K37" s="43" t="n">
        <v>17.31</v>
      </c>
      <c r="L37" s="43" t="n">
        <v>16.3</v>
      </c>
      <c r="M37" s="42" t="n">
        <v>1</v>
      </c>
      <c r="N37" s="46" t="s">
        <v>120</v>
      </c>
      <c r="O37" s="57" t="s">
        <v>121</v>
      </c>
      <c r="Q37" s="94"/>
    </row>
    <row r="38" customFormat="false" ht="17.1" hidden="false" customHeight="true" outlineLevel="0" collapsed="false">
      <c r="A38" s="88"/>
      <c r="B38" s="38"/>
      <c r="C38" s="39" t="s">
        <v>122</v>
      </c>
      <c r="D38" s="40" t="n">
        <v>17</v>
      </c>
      <c r="E38" s="41" t="n">
        <v>1.364</v>
      </c>
      <c r="F38" s="42" t="n">
        <v>114</v>
      </c>
      <c r="G38" s="42" t="n">
        <v>54543</v>
      </c>
      <c r="H38" s="42" t="n">
        <v>84768.26</v>
      </c>
      <c r="I38" s="43" t="n">
        <v>1.57</v>
      </c>
      <c r="J38" s="43" t="n">
        <v>1.42</v>
      </c>
      <c r="K38" s="43" t="n">
        <v>1.67</v>
      </c>
      <c r="L38" s="43" t="n">
        <v>1.61</v>
      </c>
      <c r="M38" s="42" t="n">
        <v>1</v>
      </c>
      <c r="N38" s="46" t="s">
        <v>123</v>
      </c>
      <c r="O38" s="57" t="s">
        <v>124</v>
      </c>
      <c r="Q38" s="94"/>
    </row>
    <row r="39" customFormat="false" ht="17.1" hidden="false" customHeight="true" outlineLevel="0" collapsed="false">
      <c r="A39" s="88"/>
      <c r="B39" s="38"/>
      <c r="C39" s="39" t="s">
        <v>125</v>
      </c>
      <c r="D39" s="40" t="n">
        <v>19</v>
      </c>
      <c r="E39" s="41" t="n">
        <v>1.683</v>
      </c>
      <c r="F39" s="42" t="n">
        <v>667</v>
      </c>
      <c r="G39" s="42" t="n">
        <v>336675</v>
      </c>
      <c r="H39" s="42" t="n">
        <v>2097682.56</v>
      </c>
      <c r="I39" s="43" t="n">
        <v>6.35</v>
      </c>
      <c r="J39" s="43" t="n">
        <v>5.88</v>
      </c>
      <c r="K39" s="43" t="n">
        <v>6.4</v>
      </c>
      <c r="L39" s="43" t="n">
        <v>6.16</v>
      </c>
      <c r="M39" s="42" t="n">
        <v>1</v>
      </c>
      <c r="N39" s="46" t="s">
        <v>126</v>
      </c>
      <c r="O39" s="57" t="s">
        <v>127</v>
      </c>
      <c r="Q39" s="94"/>
    </row>
    <row r="40" customFormat="false" ht="17.1" hidden="false" customHeight="true" outlineLevel="0" collapsed="false">
      <c r="A40" s="95"/>
      <c r="B40" s="87"/>
      <c r="C40" s="39" t="s">
        <v>128</v>
      </c>
      <c r="D40" s="40" t="n">
        <v>19</v>
      </c>
      <c r="E40" s="41" t="n">
        <v>2.496</v>
      </c>
      <c r="F40" s="42" t="n">
        <v>598</v>
      </c>
      <c r="G40" s="42" t="n">
        <v>199716</v>
      </c>
      <c r="H40" s="42" t="n">
        <v>2822167.13</v>
      </c>
      <c r="I40" s="43" t="n">
        <v>14.3</v>
      </c>
      <c r="J40" s="43" t="n">
        <v>12.85</v>
      </c>
      <c r="K40" s="43" t="n">
        <v>15.48</v>
      </c>
      <c r="L40" s="43" t="n">
        <v>14.82</v>
      </c>
      <c r="M40" s="42" t="n">
        <v>1</v>
      </c>
      <c r="N40" s="46" t="s">
        <v>129</v>
      </c>
      <c r="O40" s="57" t="s">
        <v>130</v>
      </c>
      <c r="Q40" s="94"/>
    </row>
    <row r="41" customFormat="false" ht="17.1" hidden="false" customHeight="true" outlineLevel="0" collapsed="false">
      <c r="C41" s="39" t="s">
        <v>131</v>
      </c>
      <c r="D41" s="40" t="n">
        <v>17</v>
      </c>
      <c r="E41" s="41" t="n">
        <v>0.954</v>
      </c>
      <c r="F41" s="42" t="n">
        <v>100</v>
      </c>
      <c r="G41" s="42" t="n">
        <v>71571</v>
      </c>
      <c r="H41" s="42" t="n">
        <v>108966.83</v>
      </c>
      <c r="I41" s="43" t="n">
        <v>1.45</v>
      </c>
      <c r="J41" s="43" t="n">
        <v>1.4</v>
      </c>
      <c r="K41" s="43" t="n">
        <v>1.57</v>
      </c>
      <c r="L41" s="43" t="n">
        <v>1.47</v>
      </c>
      <c r="M41" s="42" t="n">
        <v>1</v>
      </c>
      <c r="N41" s="46" t="s">
        <v>132</v>
      </c>
      <c r="O41" s="57" t="s">
        <v>133</v>
      </c>
      <c r="Q41" s="94"/>
    </row>
    <row r="42" customFormat="false" ht="17.1" hidden="false" customHeight="true" outlineLevel="0" collapsed="false">
      <c r="C42" s="39" t="s">
        <v>134</v>
      </c>
      <c r="D42" s="40" t="n">
        <v>1</v>
      </c>
      <c r="E42" s="41" t="n">
        <v>0.02</v>
      </c>
      <c r="F42" s="42" t="n">
        <v>4</v>
      </c>
      <c r="G42" s="42" t="n">
        <v>1500</v>
      </c>
      <c r="H42" s="42" t="n">
        <v>4712.5</v>
      </c>
      <c r="I42" s="43" t="n">
        <v>3</v>
      </c>
      <c r="J42" s="43" t="n">
        <v>3</v>
      </c>
      <c r="K42" s="43" t="n">
        <v>3.25</v>
      </c>
      <c r="L42" s="43" t="n">
        <v>3.1</v>
      </c>
      <c r="M42" s="42" t="n">
        <v>1</v>
      </c>
      <c r="N42" s="46" t="s">
        <v>135</v>
      </c>
      <c r="O42" s="57" t="s">
        <v>136</v>
      </c>
      <c r="Q42" s="94"/>
    </row>
    <row r="43" customFormat="false" ht="17.1" hidden="false" customHeight="true" outlineLevel="0" collapsed="false">
      <c r="C43" s="39" t="s">
        <v>137</v>
      </c>
      <c r="D43" s="40" t="n">
        <v>19</v>
      </c>
      <c r="E43" s="41" t="n">
        <v>0.506</v>
      </c>
      <c r="F43" s="42" t="n">
        <v>897</v>
      </c>
      <c r="G43" s="42" t="n">
        <v>379229</v>
      </c>
      <c r="H43" s="42" t="n">
        <v>1599009.48</v>
      </c>
      <c r="I43" s="43" t="n">
        <v>4.28</v>
      </c>
      <c r="J43" s="43" t="n">
        <v>3.83</v>
      </c>
      <c r="K43" s="43" t="n">
        <v>4.5</v>
      </c>
      <c r="L43" s="43" t="n">
        <v>4.24</v>
      </c>
      <c r="M43" s="42" t="n">
        <v>1</v>
      </c>
      <c r="N43" s="46" t="s">
        <v>138</v>
      </c>
      <c r="O43" s="57" t="s">
        <v>139</v>
      </c>
      <c r="Q43" s="94"/>
    </row>
    <row r="44" customFormat="false" ht="17.1" hidden="false" customHeight="true" outlineLevel="0" collapsed="false">
      <c r="C44" s="39" t="s">
        <v>140</v>
      </c>
      <c r="D44" s="40" t="n">
        <v>19</v>
      </c>
      <c r="E44" s="41" t="n">
        <v>2.492</v>
      </c>
      <c r="F44" s="42" t="n">
        <v>157</v>
      </c>
      <c r="G44" s="42" t="n">
        <v>89085</v>
      </c>
      <c r="H44" s="42" t="n">
        <v>185739.17</v>
      </c>
      <c r="I44" s="43" t="n">
        <v>2.1</v>
      </c>
      <c r="J44" s="43" t="n">
        <v>1.97</v>
      </c>
      <c r="K44" s="43" t="n">
        <v>2.17</v>
      </c>
      <c r="L44" s="43" t="n">
        <v>2.1</v>
      </c>
      <c r="M44" s="42" t="n">
        <v>1</v>
      </c>
      <c r="N44" s="46" t="s">
        <v>141</v>
      </c>
      <c r="O44" s="57" t="s">
        <v>142</v>
      </c>
      <c r="Q44" s="94"/>
    </row>
    <row r="45" customFormat="false" ht="17.1" hidden="false" customHeight="true" outlineLevel="0" collapsed="false">
      <c r="C45" s="98" t="s">
        <v>143</v>
      </c>
      <c r="D45" s="99" t="n">
        <v>16</v>
      </c>
      <c r="E45" s="100" t="n">
        <v>2.435</v>
      </c>
      <c r="F45" s="101" t="n">
        <v>184</v>
      </c>
      <c r="G45" s="101" t="n">
        <v>121758</v>
      </c>
      <c r="H45" s="101" t="n">
        <v>359140.44</v>
      </c>
      <c r="I45" s="102" t="n">
        <v>2.8</v>
      </c>
      <c r="J45" s="102" t="n">
        <v>2.3</v>
      </c>
      <c r="K45" s="103" t="n">
        <v>3.29</v>
      </c>
      <c r="L45" s="103" t="n">
        <v>2.42</v>
      </c>
      <c r="M45" s="101" t="n">
        <v>1</v>
      </c>
      <c r="N45" s="104" t="s">
        <v>144</v>
      </c>
      <c r="O45" s="105" t="s">
        <v>145</v>
      </c>
      <c r="Q45" s="94"/>
    </row>
    <row r="46" customFormat="false" ht="17.1" hidden="false" customHeight="true" outlineLevel="0" collapsed="false">
      <c r="C46" s="39" t="s">
        <v>146</v>
      </c>
      <c r="D46" s="40" t="n">
        <v>3</v>
      </c>
      <c r="E46" s="41" t="n">
        <v>0.343</v>
      </c>
      <c r="F46" s="42" t="n">
        <v>10</v>
      </c>
      <c r="G46" s="42" t="n">
        <v>5614</v>
      </c>
      <c r="H46" s="42" t="n">
        <v>26159.26</v>
      </c>
      <c r="I46" s="43" t="n">
        <v>4.65</v>
      </c>
      <c r="J46" s="43" t="n">
        <v>4.6</v>
      </c>
      <c r="K46" s="56" t="n">
        <v>4.93</v>
      </c>
      <c r="L46" s="56" t="n">
        <v>4.7</v>
      </c>
      <c r="M46" s="42" t="n">
        <v>1</v>
      </c>
      <c r="N46" s="46" t="s">
        <v>147</v>
      </c>
      <c r="O46" s="57" t="s">
        <v>148</v>
      </c>
      <c r="Q46" s="94"/>
    </row>
    <row r="47" s="7" customFormat="true" ht="17.1" hidden="false" customHeight="true" outlineLevel="0" collapsed="false">
      <c r="C47" s="39" t="s">
        <v>149</v>
      </c>
      <c r="D47" s="40" t="n">
        <v>12</v>
      </c>
      <c r="E47" s="41" t="n">
        <v>3.99</v>
      </c>
      <c r="F47" s="42" t="n">
        <v>46</v>
      </c>
      <c r="G47" s="42" t="n">
        <v>59852</v>
      </c>
      <c r="H47" s="42" t="n">
        <v>136378.32</v>
      </c>
      <c r="I47" s="43" t="n">
        <v>2.29</v>
      </c>
      <c r="J47" s="43" t="n">
        <v>2.12</v>
      </c>
      <c r="K47" s="56" t="n">
        <v>2.5</v>
      </c>
      <c r="L47" s="56" t="n">
        <v>2.36</v>
      </c>
      <c r="M47" s="42" t="n">
        <v>1</v>
      </c>
      <c r="N47" s="46" t="s">
        <v>150</v>
      </c>
      <c r="O47" s="57" t="s">
        <v>151</v>
      </c>
      <c r="P47" s="1"/>
      <c r="Q47" s="94"/>
    </row>
    <row r="48" s="7" customFormat="true" ht="17.1" hidden="false" customHeight="true" outlineLevel="0" collapsed="false">
      <c r="B48" s="55"/>
      <c r="C48" s="39" t="s">
        <v>152</v>
      </c>
      <c r="D48" s="40" t="n">
        <v>3</v>
      </c>
      <c r="E48" s="41" t="n">
        <v>1.088</v>
      </c>
      <c r="F48" s="42" t="n">
        <v>5</v>
      </c>
      <c r="G48" s="42" t="n">
        <v>13050</v>
      </c>
      <c r="H48" s="42" t="n">
        <v>22187.5</v>
      </c>
      <c r="I48" s="43" t="n">
        <v>1.7</v>
      </c>
      <c r="J48" s="43" t="n">
        <v>1.7</v>
      </c>
      <c r="K48" s="43" t="n">
        <v>1.75</v>
      </c>
      <c r="L48" s="43" t="n">
        <v>1.7</v>
      </c>
      <c r="M48" s="42" t="n">
        <v>1</v>
      </c>
      <c r="N48" s="46" t="s">
        <v>153</v>
      </c>
      <c r="O48" s="57" t="s">
        <v>154</v>
      </c>
      <c r="P48" s="1"/>
      <c r="Q48" s="94"/>
    </row>
    <row r="49" customFormat="false" ht="17.1" hidden="false" customHeight="true" outlineLevel="0" collapsed="false">
      <c r="C49" s="39" t="s">
        <v>155</v>
      </c>
      <c r="D49" s="40" t="n">
        <v>5</v>
      </c>
      <c r="E49" s="41" t="n">
        <v>0.228</v>
      </c>
      <c r="F49" s="42" t="n">
        <v>9</v>
      </c>
      <c r="G49" s="42" t="n">
        <v>4270</v>
      </c>
      <c r="H49" s="42" t="n">
        <v>24097</v>
      </c>
      <c r="I49" s="43" t="n">
        <v>5.4</v>
      </c>
      <c r="J49" s="43" t="n">
        <v>5.4</v>
      </c>
      <c r="K49" s="43" t="n">
        <v>5.95</v>
      </c>
      <c r="L49" s="43" t="n">
        <v>6</v>
      </c>
      <c r="M49" s="42" t="n">
        <v>1</v>
      </c>
      <c r="N49" s="46" t="s">
        <v>156</v>
      </c>
      <c r="O49" s="57" t="s">
        <v>157</v>
      </c>
      <c r="Q49" s="94"/>
    </row>
    <row r="50" customFormat="false" ht="17.1" hidden="false" customHeight="true" outlineLevel="0" collapsed="false">
      <c r="C50" s="39" t="s">
        <v>158</v>
      </c>
      <c r="D50" s="40" t="n">
        <v>19</v>
      </c>
      <c r="E50" s="41" t="n">
        <v>0.31</v>
      </c>
      <c r="F50" s="42" t="n">
        <v>504</v>
      </c>
      <c r="G50" s="42" t="n">
        <v>187267</v>
      </c>
      <c r="H50" s="42" t="n">
        <v>2074574.98</v>
      </c>
      <c r="I50" s="43" t="n">
        <v>11.24</v>
      </c>
      <c r="J50" s="43" t="n">
        <v>10.49</v>
      </c>
      <c r="K50" s="56" t="n">
        <v>11.5</v>
      </c>
      <c r="L50" s="56" t="n">
        <v>11.2</v>
      </c>
      <c r="M50" s="42" t="n">
        <v>1</v>
      </c>
      <c r="N50" s="46" t="s">
        <v>159</v>
      </c>
      <c r="O50" s="57" t="s">
        <v>160</v>
      </c>
      <c r="Q50" s="94"/>
    </row>
    <row r="51" s="107" customFormat="true" ht="17.1" hidden="false" customHeight="true" outlineLevel="0" collapsed="false">
      <c r="A51" s="75"/>
      <c r="B51" s="106"/>
      <c r="C51" s="39" t="s">
        <v>161</v>
      </c>
      <c r="D51" s="40" t="n">
        <v>18</v>
      </c>
      <c r="E51" s="41" t="n">
        <v>0.133</v>
      </c>
      <c r="F51" s="42" t="n">
        <v>180</v>
      </c>
      <c r="G51" s="42" t="n">
        <v>111211</v>
      </c>
      <c r="H51" s="42" t="n">
        <v>1444371.39</v>
      </c>
      <c r="I51" s="43" t="n">
        <v>13</v>
      </c>
      <c r="J51" s="43" t="n">
        <v>12.5</v>
      </c>
      <c r="K51" s="43" t="n">
        <v>13.54</v>
      </c>
      <c r="L51" s="43" t="n">
        <v>13.45</v>
      </c>
      <c r="M51" s="42" t="n">
        <v>1</v>
      </c>
      <c r="N51" s="46" t="s">
        <v>162</v>
      </c>
      <c r="O51" s="57" t="s">
        <v>163</v>
      </c>
      <c r="P51" s="1"/>
      <c r="Q51" s="94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s="97" customFormat="true" ht="17.1" hidden="false" customHeight="true" outlineLevel="0" collapsed="false">
      <c r="A52" s="95"/>
      <c r="B52" s="96"/>
      <c r="C52" s="98" t="s">
        <v>164</v>
      </c>
      <c r="D52" s="99" t="n">
        <v>19</v>
      </c>
      <c r="E52" s="100" t="n">
        <v>2.344</v>
      </c>
      <c r="F52" s="101" t="n">
        <v>398</v>
      </c>
      <c r="G52" s="101" t="n">
        <v>386702</v>
      </c>
      <c r="H52" s="101" t="n">
        <v>1829092.46</v>
      </c>
      <c r="I52" s="102" t="n">
        <v>4.7</v>
      </c>
      <c r="J52" s="102" t="n">
        <v>4.51</v>
      </c>
      <c r="K52" s="103" t="n">
        <v>4.9</v>
      </c>
      <c r="L52" s="103" t="n">
        <v>4.88</v>
      </c>
      <c r="M52" s="101" t="n">
        <v>1</v>
      </c>
      <c r="N52" s="104" t="s">
        <v>165</v>
      </c>
      <c r="O52" s="105" t="s">
        <v>166</v>
      </c>
      <c r="P52" s="1"/>
      <c r="Q52" s="94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7.1" hidden="false" customHeight="true" outlineLevel="0" collapsed="false">
      <c r="C53" s="39" t="s">
        <v>167</v>
      </c>
      <c r="D53" s="40" t="n">
        <v>17</v>
      </c>
      <c r="E53" s="41" t="n">
        <v>9.834</v>
      </c>
      <c r="F53" s="42" t="n">
        <v>123</v>
      </c>
      <c r="G53" s="42" t="n">
        <v>590017</v>
      </c>
      <c r="H53" s="42" t="n">
        <v>924439.51</v>
      </c>
      <c r="I53" s="43" t="n">
        <v>1.53</v>
      </c>
      <c r="J53" s="43" t="n">
        <v>1.44</v>
      </c>
      <c r="K53" s="43" t="n">
        <v>1.6</v>
      </c>
      <c r="L53" s="43" t="n">
        <v>1.6</v>
      </c>
      <c r="M53" s="42" t="n">
        <v>1</v>
      </c>
      <c r="N53" s="46" t="s">
        <v>168</v>
      </c>
      <c r="O53" s="57" t="s">
        <v>169</v>
      </c>
      <c r="Q53" s="94"/>
    </row>
    <row r="54" customFormat="false" ht="17.1" hidden="false" customHeight="true" outlineLevel="0" collapsed="false">
      <c r="C54" s="39" t="s">
        <v>170</v>
      </c>
      <c r="D54" s="40" t="n">
        <v>19</v>
      </c>
      <c r="E54" s="41" t="n">
        <v>4.18</v>
      </c>
      <c r="F54" s="42" t="n">
        <v>304</v>
      </c>
      <c r="G54" s="42" t="n">
        <v>376210</v>
      </c>
      <c r="H54" s="42" t="n">
        <v>810477.56</v>
      </c>
      <c r="I54" s="43" t="n">
        <v>2.08</v>
      </c>
      <c r="J54" s="43" t="n">
        <v>2.03</v>
      </c>
      <c r="K54" s="43" t="n">
        <v>2.27</v>
      </c>
      <c r="L54" s="43" t="n">
        <v>2.27</v>
      </c>
      <c r="M54" s="42" t="n">
        <v>1</v>
      </c>
      <c r="N54" s="46" t="s">
        <v>171</v>
      </c>
      <c r="O54" s="57" t="s">
        <v>172</v>
      </c>
      <c r="Q54" s="94"/>
    </row>
    <row r="55" s="7" customFormat="true" ht="17.1" hidden="false" customHeight="true" outlineLevel="0" collapsed="false">
      <c r="A55" s="88"/>
      <c r="B55" s="38"/>
      <c r="C55" s="39" t="s">
        <v>173</v>
      </c>
      <c r="D55" s="40" t="n">
        <v>19</v>
      </c>
      <c r="E55" s="41" t="n">
        <v>6.987</v>
      </c>
      <c r="F55" s="42" t="n">
        <v>908</v>
      </c>
      <c r="G55" s="42" t="n">
        <v>925728</v>
      </c>
      <c r="H55" s="42" t="n">
        <v>618124.65</v>
      </c>
      <c r="I55" s="43" t="n">
        <v>0.62</v>
      </c>
      <c r="J55" s="43" t="n">
        <v>0.61</v>
      </c>
      <c r="K55" s="43" t="n">
        <v>0.71</v>
      </c>
      <c r="L55" s="43" t="n">
        <v>0.71</v>
      </c>
      <c r="M55" s="42" t="n">
        <v>1</v>
      </c>
      <c r="N55" s="46" t="s">
        <v>174</v>
      </c>
      <c r="O55" s="57" t="s">
        <v>175</v>
      </c>
      <c r="P55" s="1"/>
      <c r="Q55" s="94"/>
    </row>
    <row r="56" customFormat="false" ht="17.1" hidden="false" customHeight="true" outlineLevel="0" collapsed="false">
      <c r="C56" s="39" t="s">
        <v>176</v>
      </c>
      <c r="D56" s="40" t="n">
        <v>19</v>
      </c>
      <c r="E56" s="41" t="n">
        <v>1.828</v>
      </c>
      <c r="F56" s="42" t="n">
        <v>281</v>
      </c>
      <c r="G56" s="42" t="n">
        <v>178367</v>
      </c>
      <c r="H56" s="42" t="n">
        <v>1570671.45</v>
      </c>
      <c r="I56" s="43" t="n">
        <v>9</v>
      </c>
      <c r="J56" s="43" t="n">
        <v>8</v>
      </c>
      <c r="K56" s="43" t="n">
        <v>9.19</v>
      </c>
      <c r="L56" s="43" t="n">
        <v>9</v>
      </c>
      <c r="M56" s="42" t="n">
        <v>1</v>
      </c>
      <c r="N56" s="46" t="s">
        <v>177</v>
      </c>
      <c r="O56" s="57" t="s">
        <v>178</v>
      </c>
      <c r="Q56" s="94"/>
    </row>
    <row r="57" s="1" customFormat="true" ht="17.1" hidden="false" customHeight="true" outlineLevel="0" collapsed="false">
      <c r="C57" s="108" t="s">
        <v>179</v>
      </c>
      <c r="D57" s="99" t="n">
        <v>19</v>
      </c>
      <c r="E57" s="100" t="n">
        <v>4.407</v>
      </c>
      <c r="F57" s="101" t="n">
        <v>527</v>
      </c>
      <c r="G57" s="101" t="n">
        <v>440747</v>
      </c>
      <c r="H57" s="101" t="n">
        <v>520049.9</v>
      </c>
      <c r="I57" s="102" t="n">
        <v>1.1</v>
      </c>
      <c r="J57" s="102" t="n">
        <v>1.07</v>
      </c>
      <c r="K57" s="102" t="n">
        <v>1.26</v>
      </c>
      <c r="L57" s="102" t="n">
        <v>1.2</v>
      </c>
      <c r="M57" s="101" t="n">
        <v>1</v>
      </c>
      <c r="N57" s="104" t="s">
        <v>180</v>
      </c>
      <c r="O57" s="105" t="s">
        <v>181</v>
      </c>
      <c r="Q57" s="94"/>
    </row>
    <row r="58" s="7" customFormat="true" ht="17.1" hidden="false" customHeight="true" outlineLevel="0" collapsed="false">
      <c r="C58" s="39" t="s">
        <v>182</v>
      </c>
      <c r="D58" s="40" t="n">
        <v>19</v>
      </c>
      <c r="E58" s="41" t="n">
        <v>30.274</v>
      </c>
      <c r="F58" s="42" t="n">
        <v>4036</v>
      </c>
      <c r="G58" s="42" t="n">
        <v>3318363</v>
      </c>
      <c r="H58" s="42" t="n">
        <v>14371667.14</v>
      </c>
      <c r="I58" s="43" t="n">
        <v>4.33</v>
      </c>
      <c r="J58" s="43" t="n">
        <v>3.75</v>
      </c>
      <c r="K58" s="56" t="n">
        <v>4.6</v>
      </c>
      <c r="L58" s="56" t="n">
        <v>4.12</v>
      </c>
      <c r="M58" s="42" t="n">
        <v>1</v>
      </c>
      <c r="N58" s="46" t="s">
        <v>183</v>
      </c>
      <c r="O58" s="57" t="s">
        <v>184</v>
      </c>
      <c r="P58" s="1"/>
      <c r="Q58" s="94"/>
    </row>
    <row r="59" s="7" customFormat="true" ht="17.1" hidden="false" customHeight="true" outlineLevel="0" collapsed="false">
      <c r="C59" s="61" t="s">
        <v>185</v>
      </c>
      <c r="D59" s="62" t="n">
        <v>19</v>
      </c>
      <c r="E59" s="63" t="n">
        <v>4.678</v>
      </c>
      <c r="F59" s="64" t="n">
        <v>1038</v>
      </c>
      <c r="G59" s="64" t="n">
        <v>701694</v>
      </c>
      <c r="H59" s="64" t="n">
        <v>4154404.49</v>
      </c>
      <c r="I59" s="65" t="n">
        <v>5.78</v>
      </c>
      <c r="J59" s="65" t="n">
        <v>5.45</v>
      </c>
      <c r="K59" s="66" t="n">
        <v>6.3</v>
      </c>
      <c r="L59" s="66" t="n">
        <v>6.15</v>
      </c>
      <c r="M59" s="64" t="n">
        <v>1</v>
      </c>
      <c r="N59" s="67" t="s">
        <v>186</v>
      </c>
      <c r="O59" s="68" t="s">
        <v>187</v>
      </c>
      <c r="Q59" s="94"/>
    </row>
    <row r="60" s="38" customFormat="true" ht="12.75" hidden="false" customHeight="false" outlineLevel="0" collapsed="false">
      <c r="C60" s="109" t="s">
        <v>188</v>
      </c>
      <c r="D60" s="110"/>
      <c r="F60" s="110"/>
      <c r="G60" s="110"/>
      <c r="H60" s="110"/>
      <c r="L60" s="111"/>
      <c r="M60" s="111"/>
      <c r="N60" s="111"/>
      <c r="O60" s="112" t="s">
        <v>189</v>
      </c>
      <c r="S60" s="87"/>
    </row>
    <row r="61" s="1" customFormat="true" ht="17.1" hidden="false" customHeight="true" outlineLevel="0" collapsed="false">
      <c r="C61" s="113" t="s">
        <v>190</v>
      </c>
      <c r="D61" s="113"/>
      <c r="E61" s="113"/>
      <c r="F61" s="113"/>
      <c r="G61" s="113"/>
      <c r="H61" s="113"/>
      <c r="I61" s="113" t="s">
        <v>191</v>
      </c>
      <c r="J61" s="113"/>
      <c r="K61" s="113"/>
      <c r="L61" s="113"/>
      <c r="M61" s="113"/>
      <c r="N61" s="113"/>
      <c r="O61" s="113"/>
      <c r="P61" s="7"/>
      <c r="Q61" s="94"/>
    </row>
    <row r="62" customFormat="false" ht="23.25" hidden="false" customHeight="true" outlineLevel="0" collapsed="false">
      <c r="C62" s="114"/>
      <c r="D62" s="94"/>
      <c r="E62" s="94"/>
      <c r="F62" s="94"/>
      <c r="G62" s="94"/>
      <c r="H62" s="94"/>
      <c r="I62" s="94"/>
      <c r="J62" s="94"/>
      <c r="K62" s="115"/>
      <c r="L62" s="115"/>
      <c r="M62" s="115"/>
      <c r="N62" s="116"/>
      <c r="O62" s="117"/>
      <c r="Q62" s="75"/>
    </row>
    <row r="63" customFormat="false" ht="19.5" hidden="false" customHeight="true" outlineLevel="0" collapsed="false">
      <c r="C63" s="114"/>
      <c r="D63" s="94"/>
      <c r="E63" s="94"/>
      <c r="F63" s="118"/>
      <c r="G63" s="118"/>
      <c r="H63" s="118"/>
      <c r="I63" s="94"/>
      <c r="J63" s="94"/>
      <c r="K63" s="115"/>
      <c r="L63" s="115"/>
      <c r="M63" s="115"/>
      <c r="N63" s="116"/>
      <c r="O63" s="119"/>
      <c r="Q63" s="75"/>
    </row>
    <row r="64" customFormat="false" ht="19.5" hidden="false" customHeight="true" outlineLevel="0" collapsed="false">
      <c r="C64" s="114"/>
      <c r="D64" s="94"/>
      <c r="E64" s="94"/>
      <c r="F64" s="118"/>
      <c r="G64" s="118"/>
      <c r="H64" s="118"/>
      <c r="I64" s="94"/>
      <c r="J64" s="94"/>
      <c r="K64" s="115"/>
      <c r="L64" s="115"/>
      <c r="M64" s="115"/>
      <c r="N64" s="116"/>
      <c r="O64" s="117"/>
      <c r="Q64" s="75"/>
    </row>
    <row r="65" customFormat="false" ht="15.75" hidden="false" customHeight="true" outlineLevel="0" collapsed="false">
      <c r="C65" s="114"/>
      <c r="D65" s="94"/>
      <c r="E65" s="94"/>
      <c r="F65" s="120"/>
      <c r="G65" s="120"/>
      <c r="H65" s="120"/>
      <c r="I65" s="94"/>
      <c r="J65" s="94"/>
      <c r="K65" s="115"/>
      <c r="L65" s="115"/>
      <c r="M65" s="115"/>
      <c r="N65" s="116"/>
      <c r="O65" s="117"/>
    </row>
    <row r="66" customFormat="false" ht="18.75" hidden="false" customHeight="true" outlineLevel="0" collapsed="false"/>
    <row r="67" customFormat="false" ht="16.5" hidden="false" customHeight="true" outlineLevel="0" collapsed="false"/>
    <row r="68" s="1" customFormat="true" ht="15.75" hidden="false" customHeight="true" outlineLevel="0" collapsed="false">
      <c r="C68" s="114"/>
    </row>
    <row r="70" customFormat="false" ht="12.75" hidden="false" customHeight="false" outlineLevel="0" collapsed="false">
      <c r="B70" s="121"/>
    </row>
    <row r="71" customFormat="false" ht="12.75" hidden="false" customHeight="false" outlineLevel="0" collapsed="false">
      <c r="B71" s="121"/>
    </row>
    <row r="72" customFormat="false" ht="12.75" hidden="false" customHeight="false" outlineLevel="0" collapsed="false">
      <c r="B72" s="121"/>
    </row>
    <row r="73" customFormat="false" ht="12.75" hidden="false" customHeight="false" outlineLevel="0" collapsed="false">
      <c r="B73" s="12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1:H61"/>
    <mergeCell ref="I61:O61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6-01-18T09:42:05Z</cp:lastPrinted>
  <dcterms:modified xsi:type="dcterms:W3CDTF">2006-01-18T09:42:06Z</dcterms:modified>
  <cp:revision>0</cp:revision>
  <dc:subject/>
  <dc:title/>
</cp:coreProperties>
</file>