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TABLE ( 5 )  جدول رقم</t>
  </si>
  <si>
    <t xml:space="preserve">الشركات العشر الاكثر تداولاً في بورصة عمان لشهر كانون اول 2005   </t>
  </si>
  <si>
    <t xml:space="preserve">TOP TEN COMPANIES BY VALUE TRADED AT THE ASE,DECEMBER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 </t>
  </si>
  <si>
    <t xml:space="preserve">UNITED ARAB INVESTORS</t>
  </si>
  <si>
    <t xml:space="preserve">المستثمرون العرب  المتحدون</t>
  </si>
  <si>
    <t xml:space="preserve">ARAB EAST INVSTMENT</t>
  </si>
  <si>
    <t xml:space="preserve">الشرق العربي للاستثمارات المالية  والاقتصادية </t>
  </si>
  <si>
    <t xml:space="preserve">MIDDLE EAST COMPLEX FOR ENG&amp; ELEC IND</t>
  </si>
  <si>
    <t xml:space="preserve">مجمع الشرق الاوسط للصناعات الهندسية والالكترونية  والثقيلة</t>
  </si>
  <si>
    <t xml:space="preserve">UNION  BANK FOR SAVING &amp;INVESTMENT </t>
  </si>
  <si>
    <t xml:space="preserve">بنك الاتحاد للادخار والاستثمار </t>
  </si>
  <si>
    <t xml:space="preserve">HOUSING  BANK FOR TRADE AND FINANCE </t>
  </si>
  <si>
    <t xml:space="preserve">بنك الاسكان للتجارة والتمويل </t>
  </si>
  <si>
    <t xml:space="preserve">REAL ESTATE INVESTMENT </t>
  </si>
  <si>
    <t xml:space="preserve">العقارية الاستثمارية  / عقاركو </t>
  </si>
  <si>
    <t xml:space="preserve">ARAB INTER. FOR INVESTMENT&amp; EDUCATION </t>
  </si>
  <si>
    <t xml:space="preserve">العربية الدولية للتعليم والاستثمار </t>
  </si>
  <si>
    <t xml:space="preserve">ARAB EAST FOR REAL ESTATE INVESTMENT*</t>
  </si>
  <si>
    <t xml:space="preserve">الشرق العربي للاستثمارات  العقارية*</t>
  </si>
  <si>
    <t xml:space="preserve">TOTAL</t>
  </si>
  <si>
    <t xml:space="preserve">-</t>
  </si>
  <si>
    <t xml:space="preserve">المجـــــــموع</t>
  </si>
  <si>
    <t xml:space="preserve">* The company 's market has been adjusted according to the increase through  </t>
  </si>
  <si>
    <t xml:space="preserve">َ* تم تعديل القيمة السوقية للشركة بناءً على أسهم الزيادة عن طريق الاكتتاب الخاص </t>
  </si>
  <si>
    <t xml:space="preserve">private subscription, the new shares are not listed yet.</t>
  </si>
  <si>
    <t xml:space="preserve">وهذه الأسهم لم تُدرج بعد</t>
  </si>
  <si>
    <t xml:space="preserve">TABLE ( 6 )  جدول رقم</t>
  </si>
  <si>
    <t xml:space="preserve">الشركات العشر الاكبر من حيث القيمة السوقية كما في نهاية شهر كانون الأول 2005 </t>
  </si>
  <si>
    <t xml:space="preserve">TOP TEN COMPANIES BY MARKET CAPITALIZATION AT THE ASE, DECEMBER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AND FINANCE</t>
  </si>
  <si>
    <t xml:space="preserve">بنك الاسكان للتجارة  والتمويل </t>
  </si>
  <si>
    <t xml:space="preserve">JORDAN TELECOM</t>
  </si>
  <si>
    <t xml:space="preserve">الأتصالات الاردنية</t>
  </si>
  <si>
    <t xml:space="preserve">ARAB POTASH</t>
  </si>
  <si>
    <t xml:space="preserve">البوناس العربية </t>
  </si>
  <si>
    <t xml:space="preserve">THE JORDAN CEMENT FACTORIES</t>
  </si>
  <si>
    <t xml:space="preserve">مصانع الاسمنت الا ردنية</t>
  </si>
  <si>
    <t xml:space="preserve">UNITED ARAB INVESTORS*</t>
  </si>
  <si>
    <t xml:space="preserve">المستثمرون العرب المتحدون *</t>
  </si>
  <si>
    <t xml:space="preserve">CAIRO AMMAN BANK</t>
  </si>
  <si>
    <t xml:space="preserve">بنك القاهرة عمان </t>
  </si>
  <si>
    <t xml:space="preserve">JORDAN KUWAIT BANK</t>
  </si>
  <si>
    <t xml:space="preserve">البنك الاردني الكويتي </t>
  </si>
  <si>
    <t xml:space="preserve">BANK OF JORDAN</t>
  </si>
  <si>
    <t xml:space="preserve">بنك الاردن </t>
  </si>
  <si>
    <t xml:space="preserve">UNION BANK FOR SAVING &amp; INVESTMENT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S39" activeCellId="0" sqref="S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6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71.7</v>
      </c>
      <c r="P11" s="36" t="n">
        <v>63.3</v>
      </c>
      <c r="Q11" s="37" t="n">
        <v>18.7193386574027</v>
      </c>
      <c r="R11" s="38" t="n">
        <v>190437112.7</v>
      </c>
      <c r="S11" s="39" t="s">
        <v>21</v>
      </c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40" t="s">
        <v>22</v>
      </c>
      <c r="O12" s="41" t="n">
        <v>8.66</v>
      </c>
      <c r="P12" s="41" t="n">
        <v>6.45</v>
      </c>
      <c r="Q12" s="42" t="n">
        <v>8.71740058374809</v>
      </c>
      <c r="R12" s="43" t="n">
        <v>88684575.23</v>
      </c>
      <c r="S12" s="40" t="s">
        <v>23</v>
      </c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4" t="s">
        <v>24</v>
      </c>
      <c r="O13" s="45" t="n">
        <v>6.9</v>
      </c>
      <c r="P13" s="45" t="n">
        <v>4.7</v>
      </c>
      <c r="Q13" s="46" t="n">
        <v>5.85672052174462</v>
      </c>
      <c r="R13" s="47" t="n">
        <v>59582069.99</v>
      </c>
      <c r="S13" s="40" t="s">
        <v>25</v>
      </c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8" t="s">
        <v>26</v>
      </c>
      <c r="O14" s="45" t="n">
        <v>23.7</v>
      </c>
      <c r="P14" s="45" t="n">
        <v>19.19</v>
      </c>
      <c r="Q14" s="46" t="n">
        <v>5.51585672977245</v>
      </c>
      <c r="R14" s="47" t="n">
        <v>56114366.48</v>
      </c>
      <c r="S14" s="40" t="s">
        <v>27</v>
      </c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48" t="s">
        <v>28</v>
      </c>
      <c r="O15" s="45" t="n">
        <v>6.49</v>
      </c>
      <c r="P15" s="45" t="n">
        <v>3.07</v>
      </c>
      <c r="Q15" s="46" t="n">
        <v>4.39768627412552</v>
      </c>
      <c r="R15" s="47" t="n">
        <v>44738903.01</v>
      </c>
      <c r="S15" s="40" t="s">
        <v>29</v>
      </c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49"/>
      <c r="F16" s="49"/>
      <c r="G16" s="49"/>
      <c r="H16" s="33"/>
      <c r="I16" s="33"/>
      <c r="J16" s="34"/>
      <c r="K16" s="34"/>
      <c r="L16" s="18"/>
      <c r="N16" s="50" t="s">
        <v>30</v>
      </c>
      <c r="O16" s="45" t="n">
        <v>10.21</v>
      </c>
      <c r="P16" s="45" t="n">
        <v>9.4</v>
      </c>
      <c r="Q16" s="46" t="n">
        <v>3.93282429072996</v>
      </c>
      <c r="R16" s="47" t="n">
        <v>40009730.92</v>
      </c>
      <c r="S16" s="40" t="s">
        <v>31</v>
      </c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8" t="s">
        <v>32</v>
      </c>
      <c r="O17" s="45" t="n">
        <v>22</v>
      </c>
      <c r="P17" s="45" t="n">
        <v>19.99</v>
      </c>
      <c r="Q17" s="46" t="n">
        <v>3.38689041699423</v>
      </c>
      <c r="R17" s="47" t="n">
        <v>34455791.62</v>
      </c>
      <c r="S17" s="40" t="s">
        <v>33</v>
      </c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49"/>
      <c r="F18" s="49"/>
      <c r="G18" s="49"/>
      <c r="H18" s="33"/>
      <c r="I18" s="33"/>
      <c r="J18" s="34"/>
      <c r="K18" s="34"/>
      <c r="L18" s="18"/>
      <c r="N18" s="48" t="s">
        <v>34</v>
      </c>
      <c r="O18" s="45" t="n">
        <v>2.68</v>
      </c>
      <c r="P18" s="45" t="n">
        <v>1.88</v>
      </c>
      <c r="Q18" s="46" t="n">
        <v>2.45340378347849</v>
      </c>
      <c r="R18" s="47" t="n">
        <v>24959168.77</v>
      </c>
      <c r="S18" s="40" t="s">
        <v>35</v>
      </c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49"/>
      <c r="F19" s="49"/>
      <c r="G19" s="49"/>
      <c r="H19" s="33"/>
      <c r="I19" s="33"/>
      <c r="J19" s="34"/>
      <c r="K19" s="34"/>
      <c r="L19" s="18"/>
      <c r="N19" s="48" t="s">
        <v>36</v>
      </c>
      <c r="O19" s="51" t="n">
        <v>5.78</v>
      </c>
      <c r="P19" s="51" t="n">
        <v>7.66</v>
      </c>
      <c r="Q19" s="52" t="n">
        <v>2.28475565941964</v>
      </c>
      <c r="R19" s="43" t="n">
        <v>23243463.83</v>
      </c>
      <c r="S19" s="40" t="s">
        <v>37</v>
      </c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32"/>
      <c r="F20" s="32"/>
      <c r="G20" s="32"/>
      <c r="H20" s="33"/>
      <c r="I20" s="33"/>
      <c r="J20" s="34"/>
      <c r="K20" s="34"/>
      <c r="L20" s="18"/>
      <c r="N20" s="44" t="s">
        <v>38</v>
      </c>
      <c r="O20" s="53" t="n">
        <v>70.7</v>
      </c>
      <c r="P20" s="53" t="n">
        <v>17.8</v>
      </c>
      <c r="Q20" s="54" t="n">
        <v>2.01445161342223</v>
      </c>
      <c r="R20" s="55" t="n">
        <v>20493584.52</v>
      </c>
      <c r="S20" s="40" t="s">
        <v>39</v>
      </c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57.279328530838</v>
      </c>
      <c r="R21" s="59" t="n">
        <f aca="false">SUM(R11:R20)</f>
        <v>582718767.07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2"/>
      <c r="N22" s="63" t="s">
        <v>43</v>
      </c>
      <c r="O22" s="64"/>
      <c r="P22" s="64"/>
      <c r="Q22" s="65"/>
      <c r="R22" s="65"/>
      <c r="S22" s="66" t="s">
        <v>44</v>
      </c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2"/>
      <c r="N23" s="67" t="s">
        <v>45</v>
      </c>
      <c r="O23" s="64"/>
      <c r="P23" s="64"/>
      <c r="Q23" s="65"/>
      <c r="R23" s="65"/>
      <c r="S23" s="68" t="s">
        <v>46</v>
      </c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2"/>
      <c r="N24" s="64"/>
      <c r="O24" s="64"/>
      <c r="P24" s="64"/>
      <c r="Q24" s="69"/>
      <c r="R24" s="69"/>
      <c r="S24" s="70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2"/>
      <c r="N25" s="64"/>
      <c r="O25" s="64"/>
      <c r="P25" s="64"/>
      <c r="Q25" s="71"/>
      <c r="R25" s="71"/>
      <c r="S25" s="70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72"/>
      <c r="F26" s="72"/>
      <c r="G26" s="72"/>
      <c r="H26" s="72"/>
      <c r="I26" s="72"/>
      <c r="J26" s="72"/>
      <c r="K26" s="72"/>
      <c r="L26" s="72"/>
      <c r="N26" s="7" t="s">
        <v>47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72"/>
      <c r="F27" s="72"/>
      <c r="G27" s="72"/>
      <c r="H27" s="72"/>
      <c r="I27" s="72"/>
      <c r="J27" s="72"/>
      <c r="K27" s="72"/>
      <c r="L27" s="72"/>
      <c r="N27" s="7" t="s">
        <v>48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72"/>
      <c r="F28" s="72"/>
      <c r="G28" s="72"/>
      <c r="H28" s="72"/>
      <c r="I28" s="72"/>
      <c r="J28" s="72"/>
      <c r="K28" s="72"/>
      <c r="L28" s="72"/>
      <c r="N28" s="7" t="s">
        <v>49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73"/>
      <c r="O29" s="73"/>
      <c r="P29" s="73"/>
      <c r="Q29" s="73"/>
      <c r="R29" s="73"/>
      <c r="S29" s="74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5"/>
      <c r="O30" s="20" t="s">
        <v>3</v>
      </c>
      <c r="P30" s="20"/>
      <c r="Q30" s="20" t="s">
        <v>50</v>
      </c>
      <c r="R30" s="20" t="s">
        <v>51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52</v>
      </c>
      <c r="R31" s="21" t="s">
        <v>53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4</v>
      </c>
      <c r="R32" s="21" t="s">
        <v>55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6"/>
      <c r="O33" s="77" t="s">
        <v>16</v>
      </c>
      <c r="P33" s="77" t="s">
        <v>17</v>
      </c>
      <c r="Q33" s="78" t="s">
        <v>55</v>
      </c>
      <c r="R33" s="78" t="s">
        <v>56</v>
      </c>
      <c r="S33" s="79"/>
      <c r="X33" s="11"/>
      <c r="Y33" s="11"/>
    </row>
    <row r="34" s="5" customFormat="true" ht="25.9" hidden="false" customHeight="true" outlineLevel="0" collapsed="false">
      <c r="E34" s="72"/>
      <c r="F34" s="72"/>
      <c r="G34" s="72"/>
      <c r="H34" s="72"/>
      <c r="I34" s="72"/>
      <c r="J34" s="72"/>
      <c r="K34" s="72"/>
      <c r="N34" s="80" t="s">
        <v>20</v>
      </c>
      <c r="O34" s="36" t="n">
        <v>71.7</v>
      </c>
      <c r="P34" s="36" t="n">
        <v>63.3</v>
      </c>
      <c r="Q34" s="81" t="n">
        <v>41.7782656286569</v>
      </c>
      <c r="R34" s="38" t="n">
        <v>11140.8</v>
      </c>
      <c r="S34" s="82" t="s">
        <v>21</v>
      </c>
      <c r="U34" s="83"/>
      <c r="X34" s="11"/>
      <c r="Y34" s="11"/>
    </row>
    <row r="35" s="5" customFormat="true" ht="25.9" hidden="false" customHeight="true" outlineLevel="0" collapsed="false">
      <c r="E35" s="72"/>
      <c r="F35" s="72"/>
      <c r="G35" s="72"/>
      <c r="H35" s="72"/>
      <c r="I35" s="72"/>
      <c r="J35" s="72"/>
      <c r="K35" s="72"/>
      <c r="N35" s="82" t="s">
        <v>57</v>
      </c>
      <c r="O35" s="45" t="n">
        <v>22</v>
      </c>
      <c r="P35" s="41" t="n">
        <v>19.99</v>
      </c>
      <c r="Q35" s="84" t="n">
        <v>7.49629766189907</v>
      </c>
      <c r="R35" s="43" t="n">
        <v>1999</v>
      </c>
      <c r="S35" s="82" t="s">
        <v>58</v>
      </c>
      <c r="U35" s="83"/>
      <c r="X35" s="11"/>
      <c r="Y35" s="11"/>
    </row>
    <row r="36" s="5" customFormat="true" ht="25.9" hidden="false" customHeight="true" outlineLevel="0" collapsed="false">
      <c r="E36" s="72"/>
      <c r="F36" s="72"/>
      <c r="G36" s="72"/>
      <c r="H36" s="72"/>
      <c r="I36" s="72"/>
      <c r="J36" s="72"/>
      <c r="K36" s="72"/>
      <c r="N36" s="82" t="s">
        <v>59</v>
      </c>
      <c r="O36" s="45" t="n">
        <v>5.52</v>
      </c>
      <c r="P36" s="45" t="n">
        <v>5.5</v>
      </c>
      <c r="Q36" s="84" t="n">
        <v>5.15628278394758</v>
      </c>
      <c r="R36" s="47" t="n">
        <v>1375</v>
      </c>
      <c r="S36" s="82" t="s">
        <v>60</v>
      </c>
      <c r="U36" s="83"/>
      <c r="X36" s="11"/>
      <c r="Y36" s="11"/>
    </row>
    <row r="37" s="5" customFormat="true" ht="25.9" hidden="false" customHeight="true" outlineLevel="0" collapsed="false">
      <c r="E37" s="72"/>
      <c r="F37" s="72"/>
      <c r="G37" s="72"/>
      <c r="H37" s="72"/>
      <c r="I37" s="72"/>
      <c r="J37" s="72"/>
      <c r="K37" s="72"/>
      <c r="N37" s="82" t="s">
        <v>61</v>
      </c>
      <c r="O37" s="45" t="n">
        <v>13.45</v>
      </c>
      <c r="P37" s="45" t="n">
        <v>13</v>
      </c>
      <c r="Q37" s="84" t="n">
        <v>4.06175394986923</v>
      </c>
      <c r="R37" s="47" t="n">
        <v>1083.1275</v>
      </c>
      <c r="S37" s="82" t="s">
        <v>62</v>
      </c>
      <c r="U37" s="83"/>
      <c r="X37" s="11"/>
      <c r="Y37" s="11"/>
    </row>
    <row r="38" s="5" customFormat="true" ht="25.9" hidden="false" customHeight="true" outlineLevel="0" collapsed="false">
      <c r="E38" s="72"/>
      <c r="F38" s="72"/>
      <c r="G38" s="72"/>
      <c r="H38" s="72"/>
      <c r="I38" s="72"/>
      <c r="J38" s="72"/>
      <c r="K38" s="72"/>
      <c r="N38" s="82" t="s">
        <v>63</v>
      </c>
      <c r="O38" s="45" t="n">
        <v>11.2</v>
      </c>
      <c r="P38" s="45" t="n">
        <v>11.24</v>
      </c>
      <c r="Q38" s="84" t="n">
        <v>2.54775018774474</v>
      </c>
      <c r="R38" s="47" t="n">
        <v>679.3957304</v>
      </c>
      <c r="S38" s="82" t="s">
        <v>64</v>
      </c>
      <c r="U38" s="83"/>
      <c r="X38" s="11"/>
      <c r="Y38" s="11"/>
    </row>
    <row r="39" s="5" customFormat="true" ht="25.9" hidden="false" customHeight="true" outlineLevel="0" collapsed="false">
      <c r="E39" s="72"/>
      <c r="F39" s="72"/>
      <c r="G39" s="72"/>
      <c r="H39" s="72"/>
      <c r="I39" s="72"/>
      <c r="J39" s="72"/>
      <c r="K39" s="72"/>
      <c r="N39" s="40" t="s">
        <v>65</v>
      </c>
      <c r="O39" s="45" t="n">
        <v>6.9</v>
      </c>
      <c r="P39" s="45" t="n">
        <v>4.7</v>
      </c>
      <c r="Q39" s="84" t="n">
        <v>2.11501344737923</v>
      </c>
      <c r="R39" s="47" t="n">
        <v>564</v>
      </c>
      <c r="S39" s="82" t="s">
        <v>66</v>
      </c>
      <c r="U39" s="83"/>
      <c r="X39" s="11"/>
      <c r="Y39" s="11"/>
    </row>
    <row r="40" s="5" customFormat="true" ht="25.9" hidden="false" customHeight="true" outlineLevel="0" collapsed="false">
      <c r="E40" s="72"/>
      <c r="F40" s="72"/>
      <c r="G40" s="72"/>
      <c r="H40" s="72"/>
      <c r="I40" s="72"/>
      <c r="J40" s="72"/>
      <c r="K40" s="72"/>
      <c r="N40" s="48" t="s">
        <v>67</v>
      </c>
      <c r="O40" s="45" t="n">
        <v>12.7</v>
      </c>
      <c r="P40" s="45" t="n">
        <v>10.41</v>
      </c>
      <c r="Q40" s="84" t="n">
        <v>1.75669866919291</v>
      </c>
      <c r="R40" s="47" t="n">
        <v>468.45</v>
      </c>
      <c r="S40" s="82" t="s">
        <v>68</v>
      </c>
      <c r="U40" s="83"/>
      <c r="X40" s="11"/>
      <c r="Y40" s="11"/>
    </row>
    <row r="41" s="5" customFormat="true" ht="25.9" hidden="false" customHeight="true" outlineLevel="0" collapsed="false">
      <c r="E41" s="72"/>
      <c r="F41" s="72"/>
      <c r="G41" s="72"/>
      <c r="H41" s="72"/>
      <c r="I41" s="72"/>
      <c r="J41" s="72"/>
      <c r="K41" s="72"/>
      <c r="N41" s="82" t="s">
        <v>69</v>
      </c>
      <c r="O41" s="45" t="n">
        <v>12.24</v>
      </c>
      <c r="P41" s="45" t="n">
        <v>10.6</v>
      </c>
      <c r="Q41" s="84" t="n">
        <v>1.59001010937729</v>
      </c>
      <c r="R41" s="47" t="n">
        <v>424</v>
      </c>
      <c r="S41" s="82" t="s">
        <v>70</v>
      </c>
      <c r="U41" s="83"/>
      <c r="X41" s="11"/>
      <c r="Y41" s="11"/>
    </row>
    <row r="42" s="5" customFormat="true" ht="25.9" hidden="false" customHeight="true" outlineLevel="0" collapsed="false">
      <c r="E42" s="72"/>
      <c r="F42" s="72"/>
      <c r="G42" s="72"/>
      <c r="H42" s="72"/>
      <c r="I42" s="72"/>
      <c r="J42" s="72"/>
      <c r="K42" s="72"/>
      <c r="N42" s="82" t="s">
        <v>71</v>
      </c>
      <c r="O42" s="45" t="n">
        <v>6.69</v>
      </c>
      <c r="P42" s="45" t="n">
        <v>6.31</v>
      </c>
      <c r="Q42" s="84" t="n">
        <v>1.56173492960204</v>
      </c>
      <c r="R42" s="47" t="n">
        <v>416.46</v>
      </c>
      <c r="S42" s="82" t="s">
        <v>72</v>
      </c>
      <c r="U42" s="83"/>
      <c r="X42" s="11"/>
    </row>
    <row r="43" s="5" customFormat="true" ht="25.9" hidden="false" customHeight="true" outlineLevel="0" collapsed="false">
      <c r="E43" s="72"/>
      <c r="F43" s="72"/>
      <c r="G43" s="72"/>
      <c r="H43" s="72"/>
      <c r="I43" s="72"/>
      <c r="J43" s="72"/>
      <c r="K43" s="72"/>
      <c r="N43" s="82" t="s">
        <v>73</v>
      </c>
      <c r="O43" s="45" t="n">
        <v>10.21</v>
      </c>
      <c r="P43" s="45" t="n">
        <v>9.4</v>
      </c>
      <c r="Q43" s="85" t="n">
        <v>1.41000896491948</v>
      </c>
      <c r="R43" s="43" t="n">
        <v>376</v>
      </c>
      <c r="S43" s="86" t="s">
        <v>31</v>
      </c>
      <c r="U43" s="83"/>
      <c r="X43" s="11"/>
    </row>
    <row r="44" s="5" customFormat="true" ht="28.9" hidden="false" customHeight="true" outlineLevel="0" collapsed="false">
      <c r="E44" s="72"/>
      <c r="F44" s="72"/>
      <c r="G44" s="72"/>
      <c r="H44" s="72"/>
      <c r="I44" s="72"/>
      <c r="J44" s="72"/>
      <c r="K44" s="72"/>
      <c r="L44" s="72"/>
      <c r="N44" s="56" t="s">
        <v>40</v>
      </c>
      <c r="O44" s="57" t="s">
        <v>41</v>
      </c>
      <c r="P44" s="57" t="s">
        <v>41</v>
      </c>
      <c r="Q44" s="87" t="n">
        <f aca="false">SUM(Q34:Q43)</f>
        <v>69.4738163325885</v>
      </c>
      <c r="R44" s="59" t="n">
        <f aca="false">SUM(R34:R43)</f>
        <v>18526.2332304</v>
      </c>
      <c r="S44" s="60" t="s">
        <v>42</v>
      </c>
      <c r="U44" s="61"/>
    </row>
    <row r="45" customFormat="false" ht="18.75" hidden="false" customHeight="false" outlineLevel="0" collapsed="false">
      <c r="N45" s="63" t="s">
        <v>43</v>
      </c>
      <c r="O45" s="64"/>
      <c r="P45" s="64"/>
      <c r="Q45" s="65"/>
      <c r="R45" s="65"/>
      <c r="S45" s="66" t="s">
        <v>44</v>
      </c>
      <c r="U45" s="61"/>
    </row>
    <row r="46" customFormat="false" ht="18.75" hidden="false" customHeight="false" outlineLevel="0" collapsed="false">
      <c r="N46" s="67" t="s">
        <v>45</v>
      </c>
      <c r="O46" s="64"/>
      <c r="P46" s="64"/>
      <c r="Q46" s="65"/>
      <c r="R46" s="65"/>
      <c r="S46" s="68" t="s">
        <v>46</v>
      </c>
      <c r="U46" s="61"/>
    </row>
    <row r="47" customFormat="false" ht="16.5" hidden="false" customHeight="false" outlineLevel="0" collapsed="false">
      <c r="N47" s="88" t="s">
        <v>74</v>
      </c>
      <c r="O47" s="88"/>
      <c r="P47" s="88"/>
      <c r="Q47" s="88"/>
      <c r="R47" s="88"/>
      <c r="S47" s="88"/>
      <c r="U47" s="61"/>
    </row>
    <row r="48" customFormat="false" ht="18.75" hidden="false" customHeight="false" outlineLevel="0" collapsed="false">
      <c r="N48" s="64"/>
      <c r="O48" s="64"/>
      <c r="P48" s="64"/>
      <c r="Q48" s="71"/>
      <c r="S48" s="89"/>
      <c r="U48" s="90"/>
    </row>
    <row r="49" customFormat="false" ht="18.75" hidden="false" customHeight="false" outlineLevel="0" collapsed="false">
      <c r="N49" s="64"/>
      <c r="O49" s="64"/>
      <c r="P49" s="64"/>
      <c r="Q49" s="71"/>
      <c r="R49" s="71"/>
      <c r="S49" s="89"/>
    </row>
    <row r="50" customFormat="false" ht="15.75" hidden="false" customHeight="false" outlineLevel="0" collapsed="false">
      <c r="N50" s="91"/>
      <c r="O50" s="91"/>
      <c r="P50" s="91"/>
      <c r="Q50" s="91"/>
      <c r="R50" s="91"/>
      <c r="S50" s="91"/>
      <c r="T50" s="92"/>
      <c r="U50" s="92"/>
      <c r="V50" s="92"/>
      <c r="W50" s="92"/>
      <c r="X50" s="92"/>
      <c r="Y50" s="92"/>
      <c r="Z50" s="92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93"/>
      <c r="P65" s="93"/>
      <c r="Q65" s="94"/>
      <c r="R65" s="34"/>
      <c r="S65" s="18"/>
    </row>
    <row r="66" customFormat="false" ht="18.75" hidden="false" customHeight="false" outlineLevel="0" collapsed="false">
      <c r="N66" s="32"/>
      <c r="O66" s="93"/>
      <c r="P66" s="93"/>
      <c r="Q66" s="94"/>
      <c r="R66" s="34"/>
      <c r="S66" s="18"/>
    </row>
    <row r="67" customFormat="false" ht="18.75" hidden="false" customHeight="false" outlineLevel="0" collapsed="false">
      <c r="N67" s="32"/>
      <c r="O67" s="93"/>
      <c r="P67" s="93"/>
      <c r="Q67" s="94"/>
      <c r="R67" s="34"/>
      <c r="S67" s="18"/>
    </row>
    <row r="68" customFormat="false" ht="18.75" hidden="false" customHeight="false" outlineLevel="0" collapsed="false">
      <c r="N68" s="32"/>
      <c r="O68" s="93"/>
      <c r="P68" s="93"/>
      <c r="Q68" s="94"/>
      <c r="R68" s="34"/>
      <c r="S68" s="18"/>
    </row>
    <row r="69" customFormat="false" ht="18.75" hidden="false" customHeight="false" outlineLevel="0" collapsed="false">
      <c r="N69" s="49"/>
      <c r="O69" s="93"/>
      <c r="P69" s="93"/>
      <c r="Q69" s="94"/>
      <c r="R69" s="34"/>
      <c r="S69" s="18"/>
    </row>
    <row r="70" customFormat="false" ht="18.75" hidden="false" customHeight="false" outlineLevel="0" collapsed="false">
      <c r="N70" s="32"/>
      <c r="O70" s="93"/>
      <c r="P70" s="93"/>
      <c r="Q70" s="94"/>
      <c r="R70" s="34"/>
      <c r="S70" s="18"/>
    </row>
    <row r="71" customFormat="false" ht="18.75" hidden="false" customHeight="false" outlineLevel="0" collapsed="false">
      <c r="N71" s="49"/>
      <c r="O71" s="93"/>
      <c r="P71" s="93"/>
      <c r="Q71" s="94"/>
      <c r="R71" s="34"/>
      <c r="S71" s="18"/>
    </row>
    <row r="72" customFormat="false" ht="18.75" hidden="false" customHeight="false" outlineLevel="0" collapsed="false">
      <c r="N72" s="32"/>
      <c r="O72" s="93"/>
      <c r="P72" s="93"/>
      <c r="Q72" s="94"/>
      <c r="R72" s="34"/>
      <c r="S72" s="18"/>
    </row>
    <row r="73" customFormat="false" ht="18.75" hidden="false" customHeight="false" outlineLevel="0" collapsed="false">
      <c r="N73" s="49"/>
      <c r="O73" s="93"/>
      <c r="P73" s="93"/>
      <c r="Q73" s="94"/>
      <c r="R73" s="34"/>
      <c r="S73" s="18"/>
    </row>
    <row r="74" customFormat="false" ht="18.75" hidden="false" customHeight="false" outlineLevel="0" collapsed="false">
      <c r="N74" s="32"/>
      <c r="O74" s="93"/>
      <c r="P74" s="93"/>
      <c r="Q74" s="94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01-18T09:48:37Z</cp:lastPrinted>
  <dcterms:modified xsi:type="dcterms:W3CDTF">2006-01-18T09:49:26Z</dcterms:modified>
  <cp:revision>0</cp:revision>
  <dc:subject/>
  <dc:title/>
</cp:coreProperties>
</file>