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2:$N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38">
  <si>
    <t xml:space="preserve">CONT- TABLE (10) تابع- جدول رقم</t>
  </si>
  <si>
    <t xml:space="preserve">أهم البيانات والمؤشرات المالية للشركات المساهمة العامة المدرجة في  بورصة عمان ، كانون اول 2005 </t>
  </si>
  <si>
    <t xml:space="preserve">MAJOR FINANCIAL DATA &amp; INDICATORS FOR COMPANIES</t>
  </si>
  <si>
    <t xml:space="preserve">LISTED AT ASE, DECEMBER 2005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ــاع الخدمـات - تابع</t>
  </si>
  <si>
    <t xml:space="preserve">UNITED FOR FINANCIAL INVESTMENT</t>
  </si>
  <si>
    <t xml:space="preserve">المتحدة للاستثمارات الماليه                  </t>
  </si>
  <si>
    <t xml:space="preserve">ARAB REAL ESTATE DEVELOPMENT </t>
  </si>
  <si>
    <t xml:space="preserve">العرب للتنمية العقارية</t>
  </si>
  <si>
    <t xml:space="preserve">ITTIHAD SCHOOLS</t>
  </si>
  <si>
    <t xml:space="preserve">-</t>
  </si>
  <si>
    <t xml:space="preserve">مدارس الاتحاد</t>
  </si>
  <si>
    <t xml:space="preserve">CENTURY INVESTMENT GROUP</t>
  </si>
  <si>
    <t xml:space="preserve">مجموعة العصر للاستثمار</t>
  </si>
  <si>
    <t xml:space="preserve">AL DAWLIYA FOR HOTELS &amp; MALLS</t>
  </si>
  <si>
    <t xml:space="preserve">الدولية للفنادق والأسواق التجارية</t>
  </si>
  <si>
    <t xml:space="preserve">REAL ESTATE &amp; INVESTMENT PORTFOLIO</t>
  </si>
  <si>
    <t xml:space="preserve">المحفظة العقارية الاستثمارية</t>
  </si>
  <si>
    <r>
      <rPr>
        <b val="true"/>
        <sz val="10"/>
        <rFont val="Times New Roman"/>
        <family val="0"/>
        <charset val="178"/>
      </rPr>
      <t xml:space="preserve">AMMAN FOR DEVELOPMENT &amp; INVESTMENT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عمان للتنمية والاستثمار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JORDAN MORTGAGE REFINANCE *</t>
  </si>
  <si>
    <t xml:space="preserve">الأردنية لاعادة تمويل الرهن العقاري *</t>
  </si>
  <si>
    <t xml:space="preserve">TRANSPORT AND INVESTMENT BARTER </t>
  </si>
  <si>
    <t xml:space="preserve">المقايضة للنقل والاستثمار </t>
  </si>
  <si>
    <t xml:space="preserve">JORDAN PROJECTS FOR TOURISM DEVELOPMENT</t>
  </si>
  <si>
    <t xml:space="preserve">الاردنية لتطوير المشاريع السياحية</t>
  </si>
  <si>
    <r>
      <rPr>
        <b val="true"/>
        <sz val="9"/>
        <rFont val="Times New Roman"/>
        <family val="1"/>
      </rPr>
      <t xml:space="preserve">INVESTORS &amp; EAST ARAB FOR IND. &amp;REAL EST. INV. </t>
    </r>
    <r>
      <rPr>
        <b val="true"/>
        <vertAlign val="superscript"/>
        <sz val="9"/>
        <rFont val="Times New Roman"/>
        <family val="1"/>
      </rPr>
      <t xml:space="preserve">(1)</t>
    </r>
  </si>
  <si>
    <r>
      <rPr>
        <b val="true"/>
        <sz val="10"/>
        <rFont val="Times New Roman"/>
        <family val="1"/>
      </rPr>
      <t xml:space="preserve">المستثمرون والشرق العربي للاستثمارات الصناعية والعقارية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0"/>
        <rFont val="Times New Roman"/>
        <family val="0"/>
        <charset val="178"/>
      </rPr>
      <t xml:space="preserve">BINDAR TRADING &amp; INVESTMENT  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30/9/2004</t>
  </si>
  <si>
    <r>
      <rPr>
        <b val="true"/>
        <sz val="11"/>
        <rFont val="Times New Roman"/>
        <family val="1"/>
      </rPr>
      <t xml:space="preserve">بندار للتجارة والاستثمار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ISRA EDUCATION</t>
  </si>
  <si>
    <t xml:space="preserve">الاسراء للتعليم والاستثمار</t>
  </si>
  <si>
    <t xml:space="preserve">PETRA EDUCATION AND INVESTMENT</t>
  </si>
  <si>
    <t xml:space="preserve">البتراء للتعليم والاستثمار</t>
  </si>
  <si>
    <t xml:space="preserve">PHILADELPHIA INTEL. EDUCATIONAL INV.</t>
  </si>
  <si>
    <t xml:space="preserve">فيلادلفيا الدولية للاستثمارات التعليمية</t>
  </si>
  <si>
    <t xml:space="preserve">DARWISH AL-KHALILI &amp; SONS </t>
  </si>
  <si>
    <t xml:space="preserve"> 31/3/2005</t>
  </si>
  <si>
    <t xml:space="preserve">درويش الخليلي  وأولاده</t>
  </si>
  <si>
    <r>
      <rPr>
        <b val="true"/>
        <sz val="8.5"/>
        <rFont val="Times New Roman"/>
        <family val="1"/>
      </rPr>
      <t xml:space="preserve">INTERNATIONAL BROKERAGE &amp; FINANTIAL MARKETS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عالمية للوساطة والاسواق المالية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INT'L ARABIAN DEVELOPMENT &amp; INV. TRADING </t>
  </si>
  <si>
    <t xml:space="preserve">الانماء العربية للتجارة والاستثمارات  العالمية</t>
  </si>
  <si>
    <r>
      <rPr>
        <b val="true"/>
        <sz val="10"/>
        <rFont val="Times New Roman"/>
        <family val="1"/>
      </rPr>
      <t xml:space="preserve">INVESTMENT HOUSE FOR FINANCIAL SERVICES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بيت الاستثمار للخدمات المالية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BUILDING DEVELOPMENT AND INVESTMENT</t>
  </si>
  <si>
    <t xml:space="preserve">30/6/2005</t>
  </si>
  <si>
    <t xml:space="preserve">تطوير وتصنيع واستثمار  المباني </t>
  </si>
  <si>
    <t xml:space="preserve">JORDANIAN REAL ESTATE FOR DEVELPOMENT</t>
  </si>
  <si>
    <t xml:space="preserve">30/9/2005</t>
  </si>
  <si>
    <t xml:space="preserve">العقارية الأردنية للتنمية</t>
  </si>
  <si>
    <r>
      <rPr>
        <b val="true"/>
        <sz val="9.8"/>
        <rFont val="Times New Roman"/>
        <family val="1"/>
        <charset val="178"/>
      </rPr>
      <t xml:space="preserve">INVESTMENTS &amp; INTEGRATED INDUSTRIES</t>
    </r>
    <r>
      <rPr>
        <b val="true"/>
        <vertAlign val="superscript"/>
        <sz val="9.8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استثمارات والصناعات المتكامل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ـجـمــــوع</t>
  </si>
  <si>
    <t xml:space="preserve">INDUSTRIAL SECTOR</t>
  </si>
  <si>
    <t xml:space="preserve">قـطـــاع الصناعة</t>
  </si>
  <si>
    <t xml:space="preserve">JORDAN PETROLEUM REFINARY                    </t>
  </si>
  <si>
    <t xml:space="preserve">مصفاة البترول الاردنية</t>
  </si>
  <si>
    <t xml:space="preserve">PUBLIC MINING</t>
  </si>
  <si>
    <t xml:space="preserve">العامة للتعدين</t>
  </si>
  <si>
    <t xml:space="preserve">ARAB ALUMINIUM INDUSTRY                      </t>
  </si>
  <si>
    <t xml:space="preserve">العربية لصناعة الالمنيوم / ارال</t>
  </si>
  <si>
    <t xml:space="preserve">ARAB CHEMICAL DETERGENTS INDUSTRIES          </t>
  </si>
  <si>
    <t xml:space="preserve">مصانع المنظفات الكيماوية العربية</t>
  </si>
  <si>
    <t xml:space="preserve">NATIONAL STEEL INDUSTRY                      </t>
  </si>
  <si>
    <t xml:space="preserve">الوطنيه لصنـاعـة الصلـــب                    </t>
  </si>
  <si>
    <t xml:space="preserve">DAR AL DAWA DEVELOPMENT &amp; INVEST.         </t>
  </si>
  <si>
    <t xml:space="preserve">دار الدواء للتنمية والاستثمار</t>
  </si>
  <si>
    <t xml:space="preserve">THE JORDAN WORSTED MILLS                     </t>
  </si>
  <si>
    <t xml:space="preserve">مصانع الاجواخ الاردنية</t>
  </si>
  <si>
    <t xml:space="preserve">JORDAN CERAMIC INDUSTRIES                    </t>
  </si>
  <si>
    <t xml:space="preserve">مصانع الخزف الاردنية</t>
  </si>
  <si>
    <t xml:space="preserve">JORDAN PAPER &amp; CARDBOARD FACTORIES           </t>
  </si>
  <si>
    <t xml:space="preserve">مصانع الورق والكرتون الاردنية</t>
  </si>
  <si>
    <t xml:space="preserve">JORDAN PHOSPHATE MINES                       </t>
  </si>
  <si>
    <t xml:space="preserve">مناجم الفوسفات الاردنية</t>
  </si>
  <si>
    <t xml:space="preserve">THE JORDAN PIPES MANUFACTURING               </t>
  </si>
  <si>
    <t xml:space="preserve">الاردنية لصناعة الانابيب</t>
  </si>
  <si>
    <t xml:space="preserve">ARAB CENTER FOR PHARM. &amp; CHEMICALS           </t>
  </si>
  <si>
    <t xml:space="preserve">المركز العربي للصناعات الدوائية</t>
  </si>
  <si>
    <t xml:space="preserve">JORDAN CHEMICAL INDUSTRIES</t>
  </si>
  <si>
    <t xml:space="preserve">الصناعات الكيماوية الاردنية</t>
  </si>
  <si>
    <t xml:space="preserve">UNIVERSAL CHEMICAL INDUSTRIES                </t>
  </si>
  <si>
    <t xml:space="preserve">العالمية للصناعات الكيماوية</t>
  </si>
  <si>
    <t xml:space="preserve">WOOLEN INDUSTRIES</t>
  </si>
  <si>
    <t xml:space="preserve">الصناعات الصوفية</t>
  </si>
  <si>
    <t xml:space="preserve">WOOD INDUSTRIES / JWICO</t>
  </si>
  <si>
    <t xml:space="preserve">الاردنية للصناعات الخشبية / جوايكو</t>
  </si>
  <si>
    <t xml:space="preserve">* The company's price is floated </t>
  </si>
  <si>
    <t xml:space="preserve">َ* سعر سهم الشركة  معوم</t>
  </si>
  <si>
    <t xml:space="preserve">(1) The company 's market has been adjusted according to the increase through private subscription, the new shares are not listed yet.</t>
  </si>
  <si>
    <t xml:space="preserve">َ(1) تم تعديل القيمة السوقية للشركة بناءً على أسهم الزيادة عن طريق الاكتتاب الخاص وهذه الأسهم لم تُدرج بعد</t>
  </si>
  <si>
    <t xml:space="preserve">(2) New established company</t>
  </si>
  <si>
    <t xml:space="preserve">َ(2)  الشركة حديثة التأسيس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[$-409]#,##0_);[RED]\(#,##0\)"/>
    <numFmt numFmtId="170" formatCode="0.000"/>
    <numFmt numFmtId="171" formatCode="0"/>
    <numFmt numFmtId="172" formatCode="[$-409]m/d/yyyy"/>
    <numFmt numFmtId="173" formatCode="#,##0_-;\(#,##0\)"/>
    <numFmt numFmtId="174" formatCode="[$-409]#,##0_);\(#,##0\)"/>
  </numFmts>
  <fonts count="4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Arial"/>
      <family val="0"/>
      <charset val="178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sz val="10"/>
      <color rgb="FFFF0000"/>
      <name val="Arial"/>
      <family val="2"/>
    </font>
    <font>
      <b val="true"/>
      <sz val="9"/>
      <name val="Times New Roman"/>
      <family val="1"/>
    </font>
    <font>
      <b val="true"/>
      <vertAlign val="superscript"/>
      <sz val="9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8.5"/>
      <name val="Times New Roman"/>
      <family val="1"/>
    </font>
    <font>
      <b val="true"/>
      <sz val="9.8"/>
      <name val="Times New Roman"/>
      <family val="1"/>
      <charset val="178"/>
    </font>
    <font>
      <b val="true"/>
      <vertAlign val="superscript"/>
      <sz val="9.8"/>
      <name val="Times New Roman"/>
      <family val="1"/>
    </font>
    <font>
      <b val="true"/>
      <sz val="10"/>
      <name val="Arial"/>
      <family val="0"/>
      <charset val="178"/>
    </font>
    <font>
      <b val="true"/>
      <sz val="10"/>
      <color rgb="FFFF0000"/>
      <name val="Arial"/>
      <family val="2"/>
    </font>
    <font>
      <b val="true"/>
      <sz val="9"/>
      <name val="Times New Roman"/>
      <family val="1"/>
      <charset val="178"/>
    </font>
    <font>
      <b val="true"/>
      <sz val="9"/>
      <name val="MS Sans Serif"/>
      <family val="0"/>
      <charset val="178"/>
    </font>
    <font>
      <b val="true"/>
      <sz val="9"/>
      <name val="Albertus Extra Bold"/>
      <family val="2"/>
      <charset val="178"/>
    </font>
    <font>
      <b val="true"/>
      <sz val="9"/>
      <name val="Arial"/>
      <family val="0"/>
      <charset val="178"/>
    </font>
    <font>
      <sz val="9"/>
      <name val="Arial"/>
      <family val="0"/>
      <charset val="178"/>
    </font>
    <font>
      <sz val="9"/>
      <name val="Akhbar MT"/>
      <family val="0"/>
      <charset val="178"/>
    </font>
    <font>
      <b val="true"/>
      <sz val="13"/>
      <name val="Times New Roman"/>
      <family val="1"/>
    </font>
    <font>
      <sz val="10"/>
      <name val="Arial"/>
      <family val="2"/>
    </font>
    <font>
      <sz val="13"/>
      <name val="Akhbar MT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91"/>
  <sheetViews>
    <sheetView showFormulas="false" showGridLines="true" showRowColHeaders="true" showZeros="true" rightToLeft="false" tabSelected="true" showOutlineSymbols="true" defaultGridColor="true" view="normal" topLeftCell="I24" colorId="64" zoomScale="90" zoomScaleNormal="90" zoomScalePageLayoutView="100" workbookViewId="0">
      <selection pane="topLeft" activeCell="O33" activeCellId="0" sqref="O3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46.13"/>
    <col collapsed="false" customWidth="true" hidden="false" outlineLevel="0" max="3" min="3" style="1" width="16.42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7" min="7" style="1" width="10.42"/>
    <col collapsed="false" customWidth="true" hidden="false" outlineLevel="0" max="8" min="8" style="1" width="12.28"/>
    <col collapsed="false" customWidth="true" hidden="false" outlineLevel="0" max="9" min="9" style="1" width="14.28"/>
    <col collapsed="false" customWidth="true" hidden="false" outlineLevel="0" max="10" min="10" style="1" width="15.7"/>
    <col collapsed="false" customWidth="true" hidden="false" outlineLevel="0" max="11" min="11" style="1" width="16.42"/>
    <col collapsed="false" customWidth="true" hidden="false" outlineLevel="0" max="12" min="12" style="1" width="16.7"/>
    <col collapsed="false" customWidth="true" hidden="false" outlineLevel="0" max="13" min="13" style="1" width="17.42"/>
    <col collapsed="false" customWidth="true" hidden="false" outlineLevel="0" max="14" min="14" style="1" width="38.99"/>
    <col collapsed="false" customWidth="true" hidden="false" outlineLevel="0" max="15" min="15" style="2" width="40.42"/>
    <col collapsed="false" customWidth="true" hidden="false" outlineLevel="0" max="16" min="16" style="3" width="33.56"/>
    <col collapsed="false" customWidth="true" hidden="false" outlineLevel="0" max="17" min="17" style="4" width="30.99"/>
    <col collapsed="false" customWidth="true" hidden="false" outlineLevel="0" max="18" min="18" style="1" width="14.56"/>
    <col collapsed="false" customWidth="true" hidden="false" outlineLevel="0" max="19" min="19" style="1" width="11.13"/>
    <col collapsed="false" customWidth="false" hidden="false" outlineLevel="0" max="20" min="20" style="1" width="10.56"/>
    <col collapsed="false" customWidth="true" hidden="false" outlineLevel="0" max="21" min="21" style="1" width="11.13"/>
    <col collapsed="false" customWidth="false" hidden="false" outlineLevel="0" max="257" min="22" style="1" width="10.56"/>
  </cols>
  <sheetData>
    <row r="1" customFormat="false" ht="15.6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5"/>
      <c r="Q1" s="7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</row>
    <row r="2" customFormat="false" ht="16.15" hidden="false" customHeight="true" outlineLevel="0" collapsed="false">
      <c r="B2" s="8" t="str">
        <f aca="false">+I2</f>
        <v>CONT- TABLE (10) تابع- جدول رقم</v>
      </c>
      <c r="C2" s="8"/>
      <c r="D2" s="8"/>
      <c r="E2" s="8"/>
      <c r="F2" s="8"/>
      <c r="G2" s="8"/>
      <c r="H2" s="8"/>
      <c r="I2" s="9" t="s">
        <v>0</v>
      </c>
      <c r="J2" s="9"/>
      <c r="K2" s="9"/>
      <c r="L2" s="9"/>
      <c r="M2" s="9"/>
      <c r="N2" s="9"/>
      <c r="O2" s="9"/>
      <c r="P2" s="9"/>
      <c r="Q2" s="10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customFormat="false" ht="16.15" hidden="false" customHeight="true" outlineLevel="0" collapsed="false">
      <c r="B3" s="11" t="str">
        <f aca="false">+I3</f>
        <v>أهم البيانات والمؤشرات المالية للشركات المساهمة العامة المدرجة في  بورصة عمان ، كانون اول 2005 </v>
      </c>
      <c r="C3" s="11"/>
      <c r="D3" s="11"/>
      <c r="E3" s="11"/>
      <c r="F3" s="11"/>
      <c r="G3" s="11"/>
      <c r="H3" s="11"/>
      <c r="I3" s="12" t="s">
        <v>1</v>
      </c>
      <c r="J3" s="12"/>
      <c r="K3" s="12"/>
      <c r="L3" s="12"/>
      <c r="M3" s="12"/>
      <c r="N3" s="12"/>
      <c r="O3" s="9"/>
      <c r="P3" s="9"/>
      <c r="Q3" s="10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</row>
    <row r="4" customFormat="false" ht="16.15" hidden="false" customHeight="true" outlineLevel="0" collapsed="false">
      <c r="B4" s="8" t="str">
        <f aca="false">+I4</f>
        <v>MAJOR FINANCIAL DATA &amp; INDICATORS FOR COMPANIES</v>
      </c>
      <c r="C4" s="8"/>
      <c r="D4" s="8"/>
      <c r="E4" s="8"/>
      <c r="F4" s="8"/>
      <c r="G4" s="8"/>
      <c r="H4" s="8"/>
      <c r="I4" s="13" t="s">
        <v>2</v>
      </c>
      <c r="J4" s="13"/>
      <c r="K4" s="13"/>
      <c r="L4" s="13"/>
      <c r="M4" s="13"/>
      <c r="N4" s="13"/>
      <c r="O4" s="9"/>
      <c r="P4" s="9"/>
      <c r="Q4" s="10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</row>
    <row r="5" customFormat="false" ht="16.15" hidden="false" customHeight="true" outlineLevel="0" collapsed="false">
      <c r="B5" s="14" t="str">
        <f aca="false">+I5</f>
        <v>LISTED AT ASE, DECEMBER 2005</v>
      </c>
      <c r="C5" s="14"/>
      <c r="D5" s="14"/>
      <c r="E5" s="14"/>
      <c r="F5" s="14"/>
      <c r="G5" s="14"/>
      <c r="H5" s="14"/>
      <c r="I5" s="15" t="s">
        <v>3</v>
      </c>
      <c r="J5" s="15"/>
      <c r="K5" s="15"/>
      <c r="L5" s="15"/>
      <c r="M5" s="15"/>
      <c r="N5" s="15"/>
      <c r="O5" s="9"/>
      <c r="P5" s="9"/>
      <c r="Q5" s="10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</row>
    <row r="6" customFormat="false" ht="15.6" hidden="false" customHeight="true" outlineLevel="0" collapsed="false">
      <c r="B6" s="16" t="s">
        <v>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8" t="s">
        <v>5</v>
      </c>
      <c r="O6" s="9"/>
      <c r="P6" s="9"/>
      <c r="Q6" s="10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</row>
    <row r="7" customFormat="false" ht="18" hidden="false" customHeight="true" outlineLevel="0" collapsed="false">
      <c r="B7" s="19"/>
      <c r="C7" s="20" t="s">
        <v>6</v>
      </c>
      <c r="D7" s="21" t="s">
        <v>7</v>
      </c>
      <c r="E7" s="21"/>
      <c r="F7" s="21"/>
      <c r="G7" s="20" t="s">
        <v>8</v>
      </c>
      <c r="H7" s="22" t="s">
        <v>9</v>
      </c>
      <c r="I7" s="23" t="s">
        <v>10</v>
      </c>
      <c r="J7" s="23"/>
      <c r="K7" s="23"/>
      <c r="L7" s="20" t="s">
        <v>11</v>
      </c>
      <c r="M7" s="20" t="s">
        <v>12</v>
      </c>
      <c r="N7" s="24"/>
      <c r="O7" s="6"/>
      <c r="P7" s="25"/>
      <c r="Q7" s="26"/>
    </row>
    <row r="8" customFormat="false" ht="18" hidden="false" customHeight="true" outlineLevel="0" collapsed="false">
      <c r="B8" s="27" t="s">
        <v>13</v>
      </c>
      <c r="C8" s="28" t="s">
        <v>14</v>
      </c>
      <c r="D8" s="29" t="s">
        <v>15</v>
      </c>
      <c r="E8" s="29" t="s">
        <v>16</v>
      </c>
      <c r="F8" s="30" t="s">
        <v>16</v>
      </c>
      <c r="G8" s="31" t="s">
        <v>17</v>
      </c>
      <c r="H8" s="31" t="s">
        <v>18</v>
      </c>
      <c r="I8" s="20" t="s">
        <v>19</v>
      </c>
      <c r="J8" s="20" t="s">
        <v>20</v>
      </c>
      <c r="K8" s="20" t="s">
        <v>21</v>
      </c>
      <c r="L8" s="28"/>
      <c r="M8" s="28" t="s">
        <v>22</v>
      </c>
      <c r="N8" s="32" t="s">
        <v>23</v>
      </c>
      <c r="O8" s="6"/>
      <c r="P8" s="25"/>
      <c r="Q8" s="26"/>
    </row>
    <row r="9" customFormat="false" ht="18" hidden="false" customHeight="true" outlineLevel="0" collapsed="false">
      <c r="B9" s="33" t="s">
        <v>24</v>
      </c>
      <c r="C9" s="31" t="s">
        <v>25</v>
      </c>
      <c r="D9" s="34" t="s">
        <v>26</v>
      </c>
      <c r="E9" s="34" t="s">
        <v>21</v>
      </c>
      <c r="F9" s="35" t="s">
        <v>27</v>
      </c>
      <c r="G9" s="31" t="s">
        <v>28</v>
      </c>
      <c r="H9" s="31" t="s">
        <v>29</v>
      </c>
      <c r="I9" s="31" t="s">
        <v>30</v>
      </c>
      <c r="J9" s="36" t="s">
        <v>31</v>
      </c>
      <c r="K9" s="37"/>
      <c r="L9" s="38" t="s">
        <v>32</v>
      </c>
      <c r="M9" s="31" t="s">
        <v>33</v>
      </c>
      <c r="N9" s="39"/>
      <c r="O9" s="6"/>
      <c r="P9" s="40"/>
      <c r="Q9" s="41"/>
    </row>
    <row r="10" customFormat="false" ht="18" hidden="false" customHeight="true" outlineLevel="0" collapsed="false">
      <c r="B10" s="42"/>
      <c r="C10" s="43" t="s">
        <v>34</v>
      </c>
      <c r="D10" s="44" t="s">
        <v>35</v>
      </c>
      <c r="E10" s="43" t="s">
        <v>36</v>
      </c>
      <c r="F10" s="45" t="s">
        <v>37</v>
      </c>
      <c r="G10" s="46"/>
      <c r="H10" s="31" t="s">
        <v>38</v>
      </c>
      <c r="I10" s="43" t="s">
        <v>39</v>
      </c>
      <c r="J10" s="47" t="s">
        <v>40</v>
      </c>
      <c r="K10" s="47" t="s">
        <v>41</v>
      </c>
      <c r="L10" s="47"/>
      <c r="M10" s="43" t="s">
        <v>42</v>
      </c>
      <c r="N10" s="48"/>
      <c r="O10" s="6"/>
      <c r="P10" s="40"/>
      <c r="Q10" s="41"/>
    </row>
    <row r="11" s="49" customFormat="true" ht="21.75" hidden="false" customHeight="true" outlineLevel="0" collapsed="false">
      <c r="B11" s="50" t="s">
        <v>43</v>
      </c>
      <c r="C11" s="51"/>
      <c r="D11" s="52"/>
      <c r="E11" s="51"/>
      <c r="F11" s="51"/>
      <c r="G11" s="53"/>
      <c r="H11" s="54"/>
      <c r="I11" s="55"/>
      <c r="J11" s="56"/>
      <c r="K11" s="56"/>
      <c r="L11" s="57"/>
      <c r="M11" s="58"/>
      <c r="N11" s="59" t="s">
        <v>44</v>
      </c>
      <c r="P11" s="60"/>
      <c r="Q11" s="40"/>
      <c r="R11" s="60"/>
      <c r="S11" s="60"/>
      <c r="T11" s="60"/>
    </row>
    <row r="12" s="3" customFormat="true" ht="18" hidden="false" customHeight="true" outlineLevel="0" collapsed="false">
      <c r="A12" s="61"/>
      <c r="B12" s="62" t="s">
        <v>45</v>
      </c>
      <c r="C12" s="63" t="n">
        <v>0.321</v>
      </c>
      <c r="D12" s="63" t="n">
        <f aca="false">+I12*100/L12</f>
        <v>1.73250173250173</v>
      </c>
      <c r="E12" s="63" t="n">
        <f aca="false">IF(K12&gt;0,+L12/K12,"-")</f>
        <v>7.62235987310857</v>
      </c>
      <c r="F12" s="63" t="n">
        <f aca="false">IF(J12&gt;0,+L12/J12,"-")</f>
        <v>28.3407687752683</v>
      </c>
      <c r="G12" s="64" t="n">
        <v>2004</v>
      </c>
      <c r="H12" s="65" t="n">
        <v>38438</v>
      </c>
      <c r="I12" s="66" t="n">
        <v>500000</v>
      </c>
      <c r="J12" s="67" t="n">
        <v>1018321</v>
      </c>
      <c r="K12" s="66" t="n">
        <v>3786229</v>
      </c>
      <c r="L12" s="68" t="n">
        <v>28860000</v>
      </c>
      <c r="M12" s="68" t="n">
        <v>2000000</v>
      </c>
      <c r="N12" s="69" t="s">
        <v>46</v>
      </c>
      <c r="O12" s="70"/>
      <c r="P12" s="0"/>
    </row>
    <row r="13" s="3" customFormat="true" ht="18" hidden="false" customHeight="true" outlineLevel="0" collapsed="false">
      <c r="A13" s="61"/>
      <c r="B13" s="62" t="s">
        <v>47</v>
      </c>
      <c r="C13" s="63" t="n">
        <v>24.4143616683306</v>
      </c>
      <c r="D13" s="63" t="n">
        <f aca="false">+I13*100/L13</f>
        <v>1.14449072716596</v>
      </c>
      <c r="E13" s="63" t="n">
        <v>1.84</v>
      </c>
      <c r="F13" s="63" t="n">
        <f aca="false">IF(J13&gt;0,+L13/J13,"-")</f>
        <v>47.6496549448548</v>
      </c>
      <c r="G13" s="64" t="n">
        <v>2004</v>
      </c>
      <c r="H13" s="71" t="n">
        <v>38471</v>
      </c>
      <c r="I13" s="66" t="n">
        <v>293365</v>
      </c>
      <c r="J13" s="72" t="n">
        <v>537943</v>
      </c>
      <c r="K13" s="66" t="n">
        <v>4372830</v>
      </c>
      <c r="L13" s="68" t="n">
        <v>25632798.33</v>
      </c>
      <c r="M13" s="68" t="n">
        <v>3667067</v>
      </c>
      <c r="N13" s="69" t="s">
        <v>48</v>
      </c>
      <c r="O13" s="70"/>
      <c r="P13" s="0"/>
    </row>
    <row r="14" customFormat="false" ht="18" hidden="false" customHeight="true" outlineLevel="0" collapsed="false">
      <c r="B14" s="73" t="s">
        <v>49</v>
      </c>
      <c r="C14" s="74" t="n">
        <v>12.6367242224507</v>
      </c>
      <c r="D14" s="74" t="n">
        <f aca="false">IF(L14&gt;0,+I14/L14,"-")</f>
        <v>0</v>
      </c>
      <c r="E14" s="74" t="n">
        <f aca="false">IF(K14&gt;0,+L14/K14,"-")</f>
        <v>0.794905142876449</v>
      </c>
      <c r="F14" s="74" t="n">
        <f aca="false">IF(J14&gt;0,+L14/J14,"-")</f>
        <v>39.4716193481048</v>
      </c>
      <c r="G14" s="75" t="n">
        <v>2002</v>
      </c>
      <c r="H14" s="75" t="s">
        <v>50</v>
      </c>
      <c r="I14" s="75" t="n">
        <v>0</v>
      </c>
      <c r="J14" s="76" t="n">
        <v>209819</v>
      </c>
      <c r="K14" s="77" t="n">
        <v>10418722</v>
      </c>
      <c r="L14" s="68" t="n">
        <v>8281895.7</v>
      </c>
      <c r="M14" s="77" t="n">
        <v>10617815</v>
      </c>
      <c r="N14" s="78" t="s">
        <v>51</v>
      </c>
      <c r="O14" s="79"/>
      <c r="P14" s="0"/>
      <c r="Q14" s="3"/>
    </row>
    <row r="15" customFormat="false" ht="18" hidden="false" customHeight="true" outlineLevel="0" collapsed="false">
      <c r="B15" s="73" t="s">
        <v>52</v>
      </c>
      <c r="C15" s="74" t="n">
        <v>16.9019716616971</v>
      </c>
      <c r="D15" s="74" t="n">
        <f aca="false">IF(L15&gt;0,+I15/L15,"-")</f>
        <v>0</v>
      </c>
      <c r="E15" s="74" t="n">
        <f aca="false">IF(K15&gt;0,+L15/K15,"-")</f>
        <v>1.6737972922176</v>
      </c>
      <c r="F15" s="74" t="n">
        <f aca="false">IF(J15&gt;0,+L15/J15,"-")</f>
        <v>7.39316460755843</v>
      </c>
      <c r="G15" s="75" t="n">
        <v>2004</v>
      </c>
      <c r="H15" s="75" t="s">
        <v>50</v>
      </c>
      <c r="I15" s="75" t="n">
        <v>0</v>
      </c>
      <c r="J15" s="67" t="n">
        <v>1235891</v>
      </c>
      <c r="K15" s="77" t="n">
        <v>5458932</v>
      </c>
      <c r="L15" s="68" t="n">
        <v>9137145.6</v>
      </c>
      <c r="M15" s="77" t="n">
        <v>5191560</v>
      </c>
      <c r="N15" s="78" t="s">
        <v>53</v>
      </c>
      <c r="O15" s="70"/>
      <c r="P15" s="0"/>
      <c r="Q15" s="3"/>
    </row>
    <row r="16" customFormat="false" ht="18" hidden="false" customHeight="true" outlineLevel="0" collapsed="false">
      <c r="B16" s="73" t="s">
        <v>54</v>
      </c>
      <c r="C16" s="74" t="n">
        <v>5.11427314814815</v>
      </c>
      <c r="D16" s="74" t="n">
        <f aca="false">IF(L16&gt;0,+I16/L16,"-")</f>
        <v>0</v>
      </c>
      <c r="E16" s="74" t="n">
        <f aca="false">IF(K16&gt;0,+L16/K16,"-")</f>
        <v>1.19431103106801</v>
      </c>
      <c r="F16" s="74" t="str">
        <f aca="false">IF(J16&gt;0,+L16/J16,"-")</f>
        <v>-</v>
      </c>
      <c r="G16" s="75" t="n">
        <v>2003</v>
      </c>
      <c r="H16" s="75" t="s">
        <v>50</v>
      </c>
      <c r="I16" s="75" t="n">
        <v>0</v>
      </c>
      <c r="J16" s="67" t="n">
        <v>-1355495</v>
      </c>
      <c r="K16" s="77" t="n">
        <v>46299497</v>
      </c>
      <c r="L16" s="68" t="n">
        <v>55296000</v>
      </c>
      <c r="M16" s="77" t="n">
        <v>43200000</v>
      </c>
      <c r="N16" s="78" t="s">
        <v>55</v>
      </c>
      <c r="O16" s="70"/>
      <c r="P16" s="0"/>
      <c r="Q16" s="3"/>
    </row>
    <row r="17" customFormat="false" ht="18" hidden="false" customHeight="true" outlineLevel="0" collapsed="false">
      <c r="B17" s="73" t="s">
        <v>56</v>
      </c>
      <c r="C17" s="74" t="n">
        <v>3.928875</v>
      </c>
      <c r="D17" s="74" t="n">
        <f aca="false">IF(L17&gt;0,+I17/L17,"-")</f>
        <v>0</v>
      </c>
      <c r="E17" s="74" t="n">
        <f aca="false">IF(K17&gt;0,+L17/K17,"-")</f>
        <v>7.64381764705307</v>
      </c>
      <c r="F17" s="74" t="n">
        <f aca="false">IF(J17&gt;0,+L17/J17,"-")</f>
        <v>87.4720357941834</v>
      </c>
      <c r="G17" s="75" t="n">
        <v>2004</v>
      </c>
      <c r="H17" s="71" t="s">
        <v>50</v>
      </c>
      <c r="I17" s="75" t="n">
        <v>0</v>
      </c>
      <c r="J17" s="67" t="n">
        <v>536400</v>
      </c>
      <c r="K17" s="77" t="n">
        <v>6138294</v>
      </c>
      <c r="L17" s="68" t="n">
        <v>46920000</v>
      </c>
      <c r="M17" s="77" t="n">
        <f aca="false">6000000+6000000</f>
        <v>12000000</v>
      </c>
      <c r="N17" s="78" t="s">
        <v>57</v>
      </c>
      <c r="O17" s="79"/>
      <c r="P17" s="0"/>
      <c r="Q17" s="3"/>
    </row>
    <row r="18" customFormat="false" ht="18" hidden="false" customHeight="true" outlineLevel="0" collapsed="false">
      <c r="B18" s="73" t="s">
        <v>58</v>
      </c>
      <c r="C18" s="74" t="n">
        <v>3.50202857142857</v>
      </c>
      <c r="D18" s="74" t="n">
        <f aca="false">IF(L18&gt;0,+I18/L18,"-")</f>
        <v>0</v>
      </c>
      <c r="E18" s="74" t="n">
        <f aca="false">IF(K18&gt;0,+L18/K18,"-")</f>
        <v>2.5308647546532</v>
      </c>
      <c r="F18" s="74" t="str">
        <f aca="false">IF(J18&gt;0,+L18/J18,"-")</f>
        <v>-</v>
      </c>
      <c r="G18" s="75" t="n">
        <v>2002</v>
      </c>
      <c r="H18" s="75" t="s">
        <v>50</v>
      </c>
      <c r="I18" s="75" t="n">
        <v>0</v>
      </c>
      <c r="J18" s="67" t="n">
        <v>-795926</v>
      </c>
      <c r="K18" s="77" t="n">
        <v>5606411</v>
      </c>
      <c r="L18" s="68" t="n">
        <v>14189068</v>
      </c>
      <c r="M18" s="77" t="n">
        <v>7000000</v>
      </c>
      <c r="N18" s="78" t="s">
        <v>59</v>
      </c>
      <c r="O18" s="80"/>
      <c r="P18" s="0"/>
      <c r="Q18" s="3"/>
    </row>
    <row r="19" customFormat="false" ht="18" hidden="false" customHeight="true" outlineLevel="0" collapsed="false">
      <c r="B19" s="73" t="s">
        <v>60</v>
      </c>
      <c r="C19" s="74" t="n">
        <v>3</v>
      </c>
      <c r="D19" s="81" t="s">
        <v>50</v>
      </c>
      <c r="E19" s="81" t="s">
        <v>50</v>
      </c>
      <c r="F19" s="81" t="s">
        <v>50</v>
      </c>
      <c r="G19" s="75" t="n">
        <v>2004</v>
      </c>
      <c r="H19" s="71" t="n">
        <v>38400</v>
      </c>
      <c r="I19" s="77" t="n">
        <v>250000</v>
      </c>
      <c r="J19" s="77" t="n">
        <v>480475</v>
      </c>
      <c r="K19" s="77" t="n">
        <v>6193039</v>
      </c>
      <c r="L19" s="68" t="s">
        <v>50</v>
      </c>
      <c r="M19" s="77" t="n">
        <v>5000000</v>
      </c>
      <c r="N19" s="78" t="s">
        <v>61</v>
      </c>
      <c r="O19" s="0"/>
      <c r="P19" s="1"/>
      <c r="Q19" s="3" t="n">
        <f aca="false">+P19*O19</f>
        <v>0</v>
      </c>
    </row>
    <row r="20" customFormat="false" ht="18" hidden="false" customHeight="true" outlineLevel="0" collapsed="false">
      <c r="B20" s="73" t="s">
        <v>62</v>
      </c>
      <c r="C20" s="74" t="n">
        <v>0</v>
      </c>
      <c r="D20" s="74" t="n">
        <v>0</v>
      </c>
      <c r="E20" s="81" t="s">
        <v>50</v>
      </c>
      <c r="F20" s="81" t="s">
        <v>50</v>
      </c>
      <c r="G20" s="81" t="s">
        <v>50</v>
      </c>
      <c r="H20" s="81" t="s">
        <v>50</v>
      </c>
      <c r="I20" s="81" t="s">
        <v>50</v>
      </c>
      <c r="J20" s="81" t="s">
        <v>50</v>
      </c>
      <c r="K20" s="81" t="s">
        <v>50</v>
      </c>
      <c r="L20" s="68" t="n">
        <v>29520000</v>
      </c>
      <c r="M20" s="77" t="n">
        <v>8000000</v>
      </c>
      <c r="N20" s="78" t="s">
        <v>63</v>
      </c>
      <c r="O20" s="70"/>
      <c r="P20" s="1"/>
      <c r="Q20" s="3"/>
    </row>
    <row r="21" customFormat="false" ht="18" hidden="false" customHeight="true" outlineLevel="0" collapsed="false">
      <c r="B21" s="82" t="s">
        <v>64</v>
      </c>
      <c r="C21" s="74" t="n">
        <v>20.5014206896552</v>
      </c>
      <c r="D21" s="74" t="n">
        <f aca="false">IF(L21&gt;0,+I21/L21,"-")</f>
        <v>0</v>
      </c>
      <c r="E21" s="74" t="n">
        <f aca="false">IF(K21&gt;0,+L21/K21,"-")</f>
        <v>2.89706329268331</v>
      </c>
      <c r="F21" s="74" t="str">
        <f aca="false">IF(J21&gt;0,+L21/J21,"-")</f>
        <v>-</v>
      </c>
      <c r="G21" s="75" t="n">
        <v>2004</v>
      </c>
      <c r="H21" s="71" t="s">
        <v>50</v>
      </c>
      <c r="I21" s="75" t="n">
        <v>0</v>
      </c>
      <c r="J21" s="67" t="n">
        <v>-194893</v>
      </c>
      <c r="K21" s="77" t="n">
        <v>13313482</v>
      </c>
      <c r="L21" s="68" t="n">
        <v>38570000</v>
      </c>
      <c r="M21" s="77" t="n">
        <v>14500000</v>
      </c>
      <c r="N21" s="78" t="s">
        <v>65</v>
      </c>
      <c r="O21" s="79"/>
      <c r="P21" s="0"/>
      <c r="Q21" s="3"/>
    </row>
    <row r="22" customFormat="false" ht="18" hidden="false" customHeight="true" outlineLevel="0" collapsed="false">
      <c r="B22" s="82" t="s">
        <v>66</v>
      </c>
      <c r="C22" s="74" t="n">
        <v>1.3283</v>
      </c>
      <c r="D22" s="74" t="n">
        <f aca="false">IF(L22&gt;0,+I22/L22,"-")</f>
        <v>0</v>
      </c>
      <c r="E22" s="74" t="n">
        <f aca="false">IF(K22&gt;0,+L22/K22,"-")</f>
        <v>9.43002794773959</v>
      </c>
      <c r="F22" s="74" t="str">
        <f aca="false">IF(J22&gt;0,+L22/J22,"-")</f>
        <v>-</v>
      </c>
      <c r="G22" s="75" t="n">
        <v>2003</v>
      </c>
      <c r="H22" s="75" t="s">
        <v>50</v>
      </c>
      <c r="I22" s="75" t="n">
        <v>0</v>
      </c>
      <c r="J22" s="67" t="n">
        <v>-28017</v>
      </c>
      <c r="K22" s="77" t="n">
        <v>12852560</v>
      </c>
      <c r="L22" s="68" t="n">
        <v>121200000</v>
      </c>
      <c r="M22" s="77" t="n">
        <v>15000000</v>
      </c>
      <c r="N22" s="83" t="s">
        <v>67</v>
      </c>
      <c r="O22" s="70"/>
      <c r="P22" s="0"/>
      <c r="Q22" s="3"/>
    </row>
    <row r="23" customFormat="false" ht="18" hidden="false" customHeight="true" outlineLevel="0" collapsed="false">
      <c r="B23" s="84" t="s">
        <v>68</v>
      </c>
      <c r="C23" s="85" t="n">
        <v>19.0612</v>
      </c>
      <c r="D23" s="74" t="n">
        <f aca="false">IF(L23&gt;0,+I23/L23,"-")</f>
        <v>0.00820232399179768</v>
      </c>
      <c r="E23" s="85" t="n">
        <f aca="false">IF(K23&gt;0,+L23/K23,"-")</f>
        <v>6.66668489410315</v>
      </c>
      <c r="F23" s="85" t="n">
        <f aca="false">IF(J23&gt;0,+L23/J23,"-")</f>
        <v>189.512681675691</v>
      </c>
      <c r="G23" s="86" t="s">
        <v>69</v>
      </c>
      <c r="H23" s="86" t="n">
        <v>38436</v>
      </c>
      <c r="I23" s="87" t="n">
        <v>60000</v>
      </c>
      <c r="J23" s="87" t="n">
        <v>38599</v>
      </c>
      <c r="K23" s="88" t="n">
        <v>1097247</v>
      </c>
      <c r="L23" s="68" t="n">
        <v>7315000</v>
      </c>
      <c r="M23" s="77" t="n">
        <v>2000000</v>
      </c>
      <c r="N23" s="89" t="s">
        <v>70</v>
      </c>
      <c r="O23" s="70"/>
      <c r="P23" s="0"/>
      <c r="Q23" s="3"/>
    </row>
    <row r="24" customFormat="false" ht="18" hidden="false" customHeight="true" outlineLevel="0" collapsed="false">
      <c r="B24" s="84" t="s">
        <v>71</v>
      </c>
      <c r="C24" s="85" t="n">
        <v>19.8889333333333</v>
      </c>
      <c r="D24" s="74" t="n">
        <f aca="false">IF(L24&gt;0,+I24/L24,"-")</f>
        <v>0.0427046263345196</v>
      </c>
      <c r="E24" s="85" t="n">
        <f aca="false">IF(K24&gt;0,+L24/K24,"-")</f>
        <v>2.3958899147984</v>
      </c>
      <c r="F24" s="85" t="n">
        <f aca="false">IF(J24&gt;0,+L24/J24,"-")</f>
        <v>19.6215987483142</v>
      </c>
      <c r="G24" s="86" t="s">
        <v>69</v>
      </c>
      <c r="H24" s="86" t="n">
        <v>38435</v>
      </c>
      <c r="I24" s="87" t="n">
        <v>1800000</v>
      </c>
      <c r="J24" s="87" t="n">
        <v>2148143</v>
      </c>
      <c r="K24" s="90" t="n">
        <v>17592628</v>
      </c>
      <c r="L24" s="68" t="n">
        <v>42150000</v>
      </c>
      <c r="M24" s="77" t="n">
        <v>15000000</v>
      </c>
      <c r="N24" s="89" t="s">
        <v>72</v>
      </c>
      <c r="O24" s="0"/>
      <c r="P24" s="0"/>
      <c r="Q24" s="3"/>
    </row>
    <row r="25" customFormat="false" ht="18" hidden="false" customHeight="true" outlineLevel="0" collapsed="false">
      <c r="B25" s="73" t="s">
        <v>73</v>
      </c>
      <c r="C25" s="74" t="n">
        <v>20.60250625</v>
      </c>
      <c r="D25" s="74" t="n">
        <f aca="false">IF(L25&gt;0,+I25/L25,"-")</f>
        <v>0</v>
      </c>
      <c r="E25" s="85" t="n">
        <f aca="false">IF(K25&gt;0,+L25/K25,"-")</f>
        <v>1.95781176240391</v>
      </c>
      <c r="F25" s="85" t="n">
        <f aca="false">IF(J25&gt;0,+L25/J25,"-")</f>
        <v>71.4972847168348</v>
      </c>
      <c r="G25" s="75" t="n">
        <v>2004</v>
      </c>
      <c r="H25" s="71" t="s">
        <v>50</v>
      </c>
      <c r="I25" s="77" t="n">
        <v>0</v>
      </c>
      <c r="J25" s="77" t="n">
        <v>483375</v>
      </c>
      <c r="K25" s="91" t="n">
        <v>17652361</v>
      </c>
      <c r="L25" s="68" t="n">
        <v>34560000</v>
      </c>
      <c r="M25" s="77" t="n">
        <v>16000000</v>
      </c>
      <c r="N25" s="78" t="s">
        <v>74</v>
      </c>
      <c r="O25" s="0"/>
      <c r="P25" s="0"/>
      <c r="Q25" s="3"/>
    </row>
    <row r="26" customFormat="false" ht="18" hidden="false" customHeight="true" outlineLevel="0" collapsed="false">
      <c r="B26" s="73" t="s">
        <v>75</v>
      </c>
      <c r="C26" s="74" t="n">
        <v>2.56666666666667</v>
      </c>
      <c r="D26" s="74" t="n">
        <f aca="false">IF(L26&gt;0,+I26/L26,"-")</f>
        <v>0</v>
      </c>
      <c r="E26" s="85" t="n">
        <f aca="false">IF(K26&gt;0,+L26/K26,"-")</f>
        <v>3.3717659375361</v>
      </c>
      <c r="F26" s="85" t="n">
        <f aca="false">IF(J26&gt;0,+L26/J26,"-")</f>
        <v>94.6093358217829</v>
      </c>
      <c r="G26" s="75" t="n">
        <v>2004</v>
      </c>
      <c r="H26" s="71" t="s">
        <v>50</v>
      </c>
      <c r="I26" s="77" t="n">
        <v>0</v>
      </c>
      <c r="J26" s="77" t="n">
        <v>580281</v>
      </c>
      <c r="K26" s="91" t="n">
        <v>16282269</v>
      </c>
      <c r="L26" s="68" t="n">
        <v>54900000</v>
      </c>
      <c r="M26" s="77" t="n">
        <v>15000000</v>
      </c>
      <c r="N26" s="78" t="s">
        <v>76</v>
      </c>
      <c r="O26" s="0"/>
      <c r="P26" s="0"/>
      <c r="Q26" s="3"/>
    </row>
    <row r="27" customFormat="false" ht="18" hidden="false" customHeight="true" outlineLevel="0" collapsed="false">
      <c r="B27" s="73" t="s">
        <v>77</v>
      </c>
      <c r="C27" s="74" t="n">
        <v>37.34175</v>
      </c>
      <c r="D27" s="74" t="n">
        <f aca="false">IF(L27&gt;0,+I27/L27,"-")</f>
        <v>0</v>
      </c>
      <c r="E27" s="85" t="n">
        <f aca="false">IF(K27&gt;0,+L27/K27,"-")</f>
        <v>2.71176207793627</v>
      </c>
      <c r="F27" s="85" t="n">
        <f aca="false">IF(J27&gt;0,+L27/J27,"-")</f>
        <v>37.5337628474212</v>
      </c>
      <c r="G27" s="75" t="s">
        <v>78</v>
      </c>
      <c r="H27" s="71" t="s">
        <v>50</v>
      </c>
      <c r="I27" s="77" t="n">
        <v>0</v>
      </c>
      <c r="J27" s="77" t="n">
        <v>513138</v>
      </c>
      <c r="K27" s="91" t="n">
        <v>7102393</v>
      </c>
      <c r="L27" s="68" t="n">
        <v>19260000</v>
      </c>
      <c r="M27" s="77" t="n">
        <v>6000000</v>
      </c>
      <c r="N27" s="78" t="s">
        <v>79</v>
      </c>
      <c r="O27" s="0"/>
      <c r="P27" s="0"/>
      <c r="Q27" s="3"/>
    </row>
    <row r="28" customFormat="false" ht="18" hidden="false" customHeight="true" outlineLevel="0" collapsed="false">
      <c r="A28" s="61"/>
      <c r="B28" s="92" t="s">
        <v>80</v>
      </c>
      <c r="C28" s="74" t="n">
        <v>9.32175136954973</v>
      </c>
      <c r="D28" s="74" t="s">
        <v>50</v>
      </c>
      <c r="E28" s="85" t="n">
        <f aca="false">IF(K28&gt;0,+L28/K28,"-")</f>
        <v>3.42447669033162</v>
      </c>
      <c r="F28" s="85" t="s">
        <v>50</v>
      </c>
      <c r="G28" s="75" t="s">
        <v>50</v>
      </c>
      <c r="H28" s="71" t="s">
        <v>50</v>
      </c>
      <c r="I28" s="77" t="s">
        <v>50</v>
      </c>
      <c r="J28" s="77" t="s">
        <v>50</v>
      </c>
      <c r="K28" s="91" t="n">
        <v>5037266</v>
      </c>
      <c r="L28" s="68" t="n">
        <v>17250000</v>
      </c>
      <c r="M28" s="77" t="n">
        <v>5000000</v>
      </c>
      <c r="N28" s="78" t="s">
        <v>81</v>
      </c>
      <c r="O28" s="0"/>
      <c r="P28" s="0"/>
      <c r="Q28" s="3"/>
    </row>
    <row r="29" customFormat="false" ht="18" hidden="false" customHeight="true" outlineLevel="0" collapsed="false">
      <c r="A29" s="61"/>
      <c r="B29" s="93" t="s">
        <v>82</v>
      </c>
      <c r="C29" s="74" t="n">
        <v>35.9777571428571</v>
      </c>
      <c r="D29" s="74" t="n">
        <f aca="false">IF(L29&gt;0,+I29/L29,"-")</f>
        <v>0</v>
      </c>
      <c r="E29" s="85" t="n">
        <f aca="false">IF(K29&gt;0,+L29/K29,"-")</f>
        <v>3.08524359367578</v>
      </c>
      <c r="F29" s="85" t="s">
        <v>50</v>
      </c>
      <c r="G29" s="75" t="n">
        <v>2004</v>
      </c>
      <c r="H29" s="71" t="s">
        <v>50</v>
      </c>
      <c r="I29" s="77" t="n">
        <v>0</v>
      </c>
      <c r="J29" s="77" t="n">
        <v>9789</v>
      </c>
      <c r="K29" s="91" t="n">
        <v>5513341</v>
      </c>
      <c r="L29" s="68" t="n">
        <v>17010000</v>
      </c>
      <c r="M29" s="77" t="n">
        <v>7000000</v>
      </c>
      <c r="N29" s="78" t="s">
        <v>83</v>
      </c>
      <c r="O29" s="0"/>
      <c r="P29" s="0"/>
      <c r="Q29" s="3"/>
    </row>
    <row r="30" customFormat="false" ht="18" hidden="false" customHeight="true" outlineLevel="0" collapsed="false">
      <c r="A30" s="61"/>
      <c r="B30" s="93" t="s">
        <v>84</v>
      </c>
      <c r="C30" s="74" t="n">
        <v>4.23825</v>
      </c>
      <c r="D30" s="74" t="s">
        <v>50</v>
      </c>
      <c r="E30" s="85" t="s">
        <v>50</v>
      </c>
      <c r="F30" s="85" t="s">
        <v>50</v>
      </c>
      <c r="G30" s="75" t="s">
        <v>50</v>
      </c>
      <c r="H30" s="75" t="s">
        <v>50</v>
      </c>
      <c r="I30" s="75" t="s">
        <v>50</v>
      </c>
      <c r="J30" s="75" t="s">
        <v>50</v>
      </c>
      <c r="K30" s="75" t="s">
        <v>50</v>
      </c>
      <c r="L30" s="68" t="n">
        <v>19560000</v>
      </c>
      <c r="M30" s="77" t="n">
        <v>6000000</v>
      </c>
      <c r="N30" s="78" t="s">
        <v>85</v>
      </c>
      <c r="O30" s="0"/>
      <c r="P30" s="0"/>
      <c r="Q30" s="3"/>
    </row>
    <row r="31" customFormat="false" ht="18" hidden="false" customHeight="true" outlineLevel="0" collapsed="false">
      <c r="A31" s="61"/>
      <c r="B31" s="93" t="s">
        <v>86</v>
      </c>
      <c r="C31" s="74" t="n">
        <v>10.5796</v>
      </c>
      <c r="D31" s="74" t="s">
        <v>50</v>
      </c>
      <c r="E31" s="85" t="n">
        <f aca="false">IF(K31&gt;0,+L31/K31,"-")</f>
        <v>4.5434630924757</v>
      </c>
      <c r="F31" s="85" t="s">
        <v>50</v>
      </c>
      <c r="G31" s="71" t="s">
        <v>87</v>
      </c>
      <c r="H31" s="71" t="s">
        <v>50</v>
      </c>
      <c r="I31" s="77" t="n">
        <v>0</v>
      </c>
      <c r="J31" s="77" t="n">
        <v>509591</v>
      </c>
      <c r="K31" s="91" t="n">
        <v>1540675</v>
      </c>
      <c r="L31" s="68" t="n">
        <v>7000000</v>
      </c>
      <c r="M31" s="77" t="n">
        <v>1000000</v>
      </c>
      <c r="N31" s="78" t="s">
        <v>88</v>
      </c>
      <c r="O31" s="0"/>
      <c r="P31" s="0"/>
      <c r="Q31" s="3"/>
    </row>
    <row r="32" customFormat="false" ht="18" hidden="false" customHeight="true" outlineLevel="0" collapsed="false">
      <c r="A32" s="61"/>
      <c r="B32" s="93" t="s">
        <v>89</v>
      </c>
      <c r="C32" s="74" t="n">
        <v>4.87446</v>
      </c>
      <c r="D32" s="74" t="n">
        <f aca="false">IF(L32&gt;0,+I32/L32,"-")</f>
        <v>0</v>
      </c>
      <c r="E32" s="85" t="n">
        <f aca="false">IF(K32&gt;0,+L32/K32,"-")</f>
        <v>3.18674806065772</v>
      </c>
      <c r="F32" s="85" t="str">
        <f aca="false">IF(J32&gt;0,+L32/J32,"-")</f>
        <v>-</v>
      </c>
      <c r="G32" s="71" t="s">
        <v>90</v>
      </c>
      <c r="H32" s="71" t="s">
        <v>50</v>
      </c>
      <c r="I32" s="77" t="n">
        <v>0</v>
      </c>
      <c r="J32" s="72" t="n">
        <v>-78833</v>
      </c>
      <c r="K32" s="91" t="n">
        <v>14921167</v>
      </c>
      <c r="L32" s="68" t="n">
        <v>47550000</v>
      </c>
      <c r="M32" s="77" t="n">
        <v>15000000</v>
      </c>
      <c r="N32" s="78" t="s">
        <v>91</v>
      </c>
      <c r="O32" s="0"/>
      <c r="P32" s="0"/>
      <c r="Q32" s="3"/>
    </row>
    <row r="33" customFormat="false" ht="18" hidden="false" customHeight="true" outlineLevel="0" collapsed="false">
      <c r="A33" s="3"/>
      <c r="B33" s="94" t="s">
        <v>92</v>
      </c>
      <c r="C33" s="63" t="n">
        <v>0</v>
      </c>
      <c r="D33" s="63" t="s">
        <v>50</v>
      </c>
      <c r="E33" s="63" t="s">
        <v>50</v>
      </c>
      <c r="F33" s="63" t="n">
        <f aca="false">IF(J42&gt;0,+L42/J42,"-")</f>
        <v>48.2882572582232</v>
      </c>
      <c r="G33" s="64" t="n">
        <v>2004</v>
      </c>
      <c r="H33" s="65" t="s">
        <v>50</v>
      </c>
      <c r="I33" s="66" t="n">
        <v>0</v>
      </c>
      <c r="J33" s="72" t="n">
        <v>-399060</v>
      </c>
      <c r="K33" s="95" t="n">
        <v>14203127</v>
      </c>
      <c r="L33" s="68" t="s">
        <v>50</v>
      </c>
      <c r="M33" s="68" t="n">
        <v>3000000</v>
      </c>
      <c r="N33" s="69" t="s">
        <v>93</v>
      </c>
      <c r="O33" s="0"/>
      <c r="P33" s="0"/>
      <c r="Q33" s="3"/>
    </row>
    <row r="34" customFormat="false" ht="23.25" hidden="false" customHeight="true" outlineLevel="0" collapsed="false">
      <c r="B34" s="96" t="s">
        <v>94</v>
      </c>
      <c r="C34" s="97" t="n">
        <v>22.0327864007779</v>
      </c>
      <c r="D34" s="97" t="n">
        <v>2.025</v>
      </c>
      <c r="E34" s="97" t="n">
        <v>4.277</v>
      </c>
      <c r="F34" s="97" t="n">
        <v>28.476</v>
      </c>
      <c r="G34" s="98" t="s">
        <v>50</v>
      </c>
      <c r="H34" s="98" t="s">
        <v>50</v>
      </c>
      <c r="I34" s="99" t="n">
        <v>75317830</v>
      </c>
      <c r="J34" s="99" t="n">
        <v>137230865</v>
      </c>
      <c r="K34" s="99" t="n">
        <v>1302165926</v>
      </c>
      <c r="L34" s="99" t="n">
        <v>5277147755.55</v>
      </c>
      <c r="M34" s="99" t="n">
        <v>1154510873</v>
      </c>
      <c r="N34" s="100" t="s">
        <v>95</v>
      </c>
      <c r="O34" s="101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21.75" hidden="false" customHeight="true" outlineLevel="0" collapsed="false">
      <c r="B35" s="50" t="s">
        <v>96</v>
      </c>
      <c r="C35" s="53"/>
      <c r="D35" s="102"/>
      <c r="E35" s="102"/>
      <c r="F35" s="102"/>
      <c r="G35" s="53"/>
      <c r="H35" s="53"/>
      <c r="I35" s="103"/>
      <c r="J35" s="103"/>
      <c r="K35" s="104"/>
      <c r="L35" s="103"/>
      <c r="M35" s="103"/>
      <c r="N35" s="105" t="s">
        <v>97</v>
      </c>
      <c r="O35" s="1"/>
      <c r="P35" s="1"/>
      <c r="Q35" s="1"/>
    </row>
    <row r="36" customFormat="false" ht="18" hidden="false" customHeight="true" outlineLevel="0" collapsed="false">
      <c r="A36" s="106"/>
      <c r="B36" s="107" t="s">
        <v>98</v>
      </c>
      <c r="C36" s="108" t="n">
        <v>21.980628125</v>
      </c>
      <c r="D36" s="108" t="n">
        <f aca="false">+I36*100/L36</f>
        <v>2.18181818181818</v>
      </c>
      <c r="E36" s="108" t="n">
        <f aca="false">IF(K36&gt;0,+L36/K36,"-")</f>
        <v>3.09508979303926</v>
      </c>
      <c r="F36" s="108" t="n">
        <f aca="false">IF(J36&gt;0,+L36/J36,"-")</f>
        <v>39.17085101122</v>
      </c>
      <c r="G36" s="109" t="n">
        <v>2004</v>
      </c>
      <c r="H36" s="65" t="n">
        <v>38470</v>
      </c>
      <c r="I36" s="110" t="n">
        <v>3840000</v>
      </c>
      <c r="J36" s="111" t="n">
        <v>4493137</v>
      </c>
      <c r="K36" s="110" t="n">
        <v>56864263</v>
      </c>
      <c r="L36" s="112" t="n">
        <v>176000000</v>
      </c>
      <c r="M36" s="112" t="n">
        <v>32000000</v>
      </c>
      <c r="N36" s="113" t="s">
        <v>99</v>
      </c>
      <c r="O36" s="0"/>
      <c r="P36" s="114"/>
      <c r="Q36" s="115"/>
    </row>
    <row r="37" customFormat="false" ht="18" hidden="false" customHeight="true" outlineLevel="0" collapsed="false">
      <c r="A37" s="106"/>
      <c r="B37" s="116" t="s">
        <v>100</v>
      </c>
      <c r="C37" s="63" t="n">
        <v>0.761533333333333</v>
      </c>
      <c r="D37" s="63" t="n">
        <f aca="false">+I37*100/L37</f>
        <v>2.79329608938548</v>
      </c>
      <c r="E37" s="63" t="n">
        <f aca="false">IF(K37&gt;0,+L37/K37,"-")</f>
        <v>5.3617386331141</v>
      </c>
      <c r="F37" s="63" t="n">
        <f aca="false">IF(J37&gt;0,+L37/J37,"-")</f>
        <v>25.5146160264098</v>
      </c>
      <c r="G37" s="64" t="n">
        <v>2004</v>
      </c>
      <c r="H37" s="65" t="n">
        <v>38444</v>
      </c>
      <c r="I37" s="66" t="n">
        <v>375000</v>
      </c>
      <c r="J37" s="117" t="n">
        <v>526169</v>
      </c>
      <c r="K37" s="66" t="n">
        <v>2503852</v>
      </c>
      <c r="L37" s="68" t="n">
        <v>13425000</v>
      </c>
      <c r="M37" s="68" t="n">
        <v>1500000</v>
      </c>
      <c r="N37" s="118" t="s">
        <v>101</v>
      </c>
      <c r="O37" s="0"/>
      <c r="P37" s="114"/>
      <c r="Q37" s="115"/>
    </row>
    <row r="38" customFormat="false" ht="18" hidden="false" customHeight="true" outlineLevel="0" collapsed="false">
      <c r="A38" s="106"/>
      <c r="B38" s="94" t="s">
        <v>102</v>
      </c>
      <c r="C38" s="63" t="n">
        <v>11.2881185185185</v>
      </c>
      <c r="D38" s="63" t="n">
        <f aca="false">+I38*100/L38</f>
        <v>0</v>
      </c>
      <c r="E38" s="63" t="n">
        <f aca="false">IF(K38&gt;0,+L38/K38,"-")</f>
        <v>1.12404594523958</v>
      </c>
      <c r="F38" s="63" t="n">
        <f aca="false">IF(J38&gt;0,+L38/J38,"-")</f>
        <v>186.195510381563</v>
      </c>
      <c r="G38" s="64" t="n">
        <v>2004</v>
      </c>
      <c r="H38" s="65" t="s">
        <v>50</v>
      </c>
      <c r="I38" s="66" t="n">
        <v>0</v>
      </c>
      <c r="J38" s="117" t="n">
        <v>73592</v>
      </c>
      <c r="K38" s="66" t="n">
        <v>12190338</v>
      </c>
      <c r="L38" s="68" t="n">
        <v>13702500</v>
      </c>
      <c r="M38" s="68" t="n">
        <v>6750000</v>
      </c>
      <c r="N38" s="119" t="s">
        <v>103</v>
      </c>
      <c r="O38" s="0"/>
      <c r="P38" s="114"/>
      <c r="Q38" s="115"/>
    </row>
    <row r="39" customFormat="false" ht="18" hidden="false" customHeight="true" outlineLevel="0" collapsed="false">
      <c r="A39" s="120"/>
      <c r="B39" s="121" t="s">
        <v>104</v>
      </c>
      <c r="C39" s="63" t="n">
        <v>2.26374578198026</v>
      </c>
      <c r="D39" s="63" t="n">
        <f aca="false">+I39*100/L39</f>
        <v>0.757575757575758</v>
      </c>
      <c r="E39" s="63" t="n">
        <f aca="false">IF(K39&gt;0,+L39/K39,"-")</f>
        <v>3.48104243150263</v>
      </c>
      <c r="F39" s="63" t="n">
        <f aca="false">IF(J39&gt;0,+L39/J39,"-")</f>
        <v>37.4204864207678</v>
      </c>
      <c r="G39" s="64" t="n">
        <v>2004</v>
      </c>
      <c r="H39" s="65" t="n">
        <v>38429</v>
      </c>
      <c r="I39" s="66" t="n">
        <v>166251</v>
      </c>
      <c r="J39" s="117" t="n">
        <v>586447</v>
      </c>
      <c r="K39" s="66" t="n">
        <v>6304184</v>
      </c>
      <c r="L39" s="68" t="n">
        <v>21945132</v>
      </c>
      <c r="M39" s="68" t="n">
        <v>1330008</v>
      </c>
      <c r="N39" s="119" t="s">
        <v>105</v>
      </c>
      <c r="O39" s="0"/>
      <c r="P39" s="114"/>
      <c r="Q39" s="115"/>
    </row>
    <row r="40" customFormat="false" ht="18" hidden="false" customHeight="true" outlineLevel="0" collapsed="false">
      <c r="A40" s="106"/>
      <c r="B40" s="121" t="s">
        <v>106</v>
      </c>
      <c r="C40" s="63" t="n">
        <v>13.3139</v>
      </c>
      <c r="D40" s="63" t="n">
        <f aca="false">+I40*100/L40</f>
        <v>6.36942675159236</v>
      </c>
      <c r="E40" s="63" t="n">
        <f aca="false">IF(K40&gt;0,+L40/K40,"-")</f>
        <v>1.02756189342351</v>
      </c>
      <c r="F40" s="63" t="n">
        <f aca="false">IF(J40&gt;0,+L40/J40,"-")</f>
        <v>12.7884529230168</v>
      </c>
      <c r="G40" s="64" t="n">
        <v>2004</v>
      </c>
      <c r="H40" s="65" t="n">
        <v>38431</v>
      </c>
      <c r="I40" s="66" t="n">
        <v>400000</v>
      </c>
      <c r="J40" s="67" t="n">
        <v>491068</v>
      </c>
      <c r="K40" s="66" t="n">
        <v>6111554</v>
      </c>
      <c r="L40" s="68" t="n">
        <v>6280000</v>
      </c>
      <c r="M40" s="68" t="n">
        <v>4000000</v>
      </c>
      <c r="N40" s="119" t="s">
        <v>107</v>
      </c>
      <c r="O40" s="0"/>
      <c r="P40" s="114"/>
      <c r="Q40" s="115"/>
    </row>
    <row r="41" customFormat="false" ht="18" hidden="false" customHeight="true" outlineLevel="0" collapsed="false">
      <c r="A41" s="106"/>
      <c r="B41" s="94" t="s">
        <v>108</v>
      </c>
      <c r="C41" s="63" t="n">
        <v>6.247395</v>
      </c>
      <c r="D41" s="63" t="n">
        <f aca="false">+I41*100/L41</f>
        <v>3.46456692913386</v>
      </c>
      <c r="E41" s="63" t="n">
        <f aca="false">IF(K41&gt;0,+L41/K41,"-")</f>
        <v>2.7910781932863</v>
      </c>
      <c r="F41" s="63" t="n">
        <f aca="false">IF(J41&gt;0,+L41/J41,"-")</f>
        <v>17.5410391256331</v>
      </c>
      <c r="G41" s="64" t="n">
        <v>2004</v>
      </c>
      <c r="H41" s="65" t="n">
        <v>38460</v>
      </c>
      <c r="I41" s="66" t="n">
        <v>4400000</v>
      </c>
      <c r="J41" s="117" t="n">
        <v>7240164</v>
      </c>
      <c r="K41" s="66" t="n">
        <v>45502129</v>
      </c>
      <c r="L41" s="68" t="n">
        <v>127000000</v>
      </c>
      <c r="M41" s="68" t="n">
        <v>20000000</v>
      </c>
      <c r="N41" s="119" t="s">
        <v>109</v>
      </c>
      <c r="O41" s="0"/>
      <c r="P41" s="114"/>
      <c r="Q41" s="115"/>
    </row>
    <row r="42" customFormat="false" ht="18" hidden="false" customHeight="true" outlineLevel="0" collapsed="false">
      <c r="A42" s="106"/>
      <c r="B42" s="94" t="s">
        <v>110</v>
      </c>
      <c r="C42" s="63" t="n">
        <v>3.3119625</v>
      </c>
      <c r="D42" s="63" t="n">
        <f aca="false">+I42*100/L42</f>
        <v>1.04895104895105</v>
      </c>
      <c r="E42" s="63" t="n">
        <f aca="false">IF(K42&gt;0,+L42/K42,"-")</f>
        <v>1.84347468938257</v>
      </c>
      <c r="F42" s="63" t="n">
        <f aca="false">IF(J42&gt;0,+L42/J42,"-")</f>
        <v>48.2882572582232</v>
      </c>
      <c r="G42" s="64" t="n">
        <v>2004</v>
      </c>
      <c r="H42" s="65" t="n">
        <v>38456</v>
      </c>
      <c r="I42" s="66" t="n">
        <v>1200000</v>
      </c>
      <c r="J42" s="67" t="n">
        <v>2369106</v>
      </c>
      <c r="K42" s="66" t="n">
        <v>62056724</v>
      </c>
      <c r="L42" s="68" t="n">
        <v>114400000</v>
      </c>
      <c r="M42" s="68" t="n">
        <v>8000000</v>
      </c>
      <c r="N42" s="119" t="s">
        <v>111</v>
      </c>
      <c r="O42" s="0"/>
      <c r="P42" s="114"/>
      <c r="Q42" s="115"/>
    </row>
    <row r="43" customFormat="false" ht="18" hidden="false" customHeight="true" outlineLevel="0" collapsed="false">
      <c r="A43" s="106"/>
      <c r="B43" s="121" t="s">
        <v>112</v>
      </c>
      <c r="C43" s="63" t="n">
        <v>9.07662666666667</v>
      </c>
      <c r="D43" s="63" t="n">
        <f aca="false">+I43*100/L43</f>
        <v>6.89655172413793</v>
      </c>
      <c r="E43" s="63" t="n">
        <f aca="false">IF(K43&gt;0,+L43/K43,"-")</f>
        <v>0.813677503579059</v>
      </c>
      <c r="F43" s="63" t="n">
        <f aca="false">IF(J43&gt;0,+L43/J43,"-")</f>
        <v>18.7626162419558</v>
      </c>
      <c r="G43" s="64" t="n">
        <v>2004</v>
      </c>
      <c r="H43" s="65" t="n">
        <v>38473</v>
      </c>
      <c r="I43" s="66" t="n">
        <v>750000</v>
      </c>
      <c r="J43" s="117" t="n">
        <v>579610</v>
      </c>
      <c r="K43" s="66" t="n">
        <v>13365246</v>
      </c>
      <c r="L43" s="68" t="n">
        <v>10875000</v>
      </c>
      <c r="M43" s="68" t="n">
        <v>7500000</v>
      </c>
      <c r="N43" s="119" t="s">
        <v>113</v>
      </c>
      <c r="O43" s="0"/>
      <c r="P43" s="114"/>
      <c r="Q43" s="115"/>
    </row>
    <row r="44" customFormat="false" ht="18" hidden="false" customHeight="true" outlineLevel="0" collapsed="false">
      <c r="A44" s="106"/>
      <c r="B44" s="94" t="s">
        <v>114</v>
      </c>
      <c r="C44" s="63" t="n">
        <v>27.1020133333333</v>
      </c>
      <c r="D44" s="63" t="n">
        <f aca="false">+I44*100/L44</f>
        <v>2</v>
      </c>
      <c r="E44" s="63" t="n">
        <f aca="false">IF(K44&gt;0,+L44/K44,"-")</f>
        <v>2.36052992532962</v>
      </c>
      <c r="F44" s="63" t="n">
        <f aca="false">IF(J44&gt;0,+L44/J44,"-")</f>
        <v>23.4331306975054</v>
      </c>
      <c r="G44" s="64" t="n">
        <v>2004</v>
      </c>
      <c r="H44" s="65" t="n">
        <v>38460</v>
      </c>
      <c r="I44" s="66" t="n">
        <v>450000</v>
      </c>
      <c r="J44" s="117" t="n">
        <v>960179</v>
      </c>
      <c r="K44" s="66" t="n">
        <v>9531758</v>
      </c>
      <c r="L44" s="68" t="n">
        <v>22500000</v>
      </c>
      <c r="M44" s="68" t="n">
        <v>7500000</v>
      </c>
      <c r="N44" s="119" t="s">
        <v>115</v>
      </c>
      <c r="O44" s="0"/>
      <c r="P44" s="122"/>
      <c r="Q44" s="115"/>
    </row>
    <row r="45" customFormat="false" ht="18" hidden="false" customHeight="true" outlineLevel="0" collapsed="false">
      <c r="A45" s="106"/>
      <c r="B45" s="121" t="s">
        <v>116</v>
      </c>
      <c r="C45" s="63" t="n">
        <v>11.021324</v>
      </c>
      <c r="D45" s="63" t="n">
        <f aca="false">+I45*100/L45</f>
        <v>0</v>
      </c>
      <c r="E45" s="63" t="n">
        <f aca="false">IF(K45&gt;0,+L45/K45,"-")</f>
        <v>2.49998691595633</v>
      </c>
      <c r="F45" s="63" t="n">
        <f aca="false">IF(J45&gt;0,+L45/J45,"-")</f>
        <v>73.1547067077397</v>
      </c>
      <c r="G45" s="64" t="n">
        <v>2004</v>
      </c>
      <c r="H45" s="65" t="s">
        <v>50</v>
      </c>
      <c r="I45" s="66" t="n">
        <v>0</v>
      </c>
      <c r="J45" s="117" t="n">
        <v>4387961</v>
      </c>
      <c r="K45" s="66" t="n">
        <v>128400672</v>
      </c>
      <c r="L45" s="68" t="n">
        <v>321000000</v>
      </c>
      <c r="M45" s="68" t="n">
        <v>75000000</v>
      </c>
      <c r="N45" s="119" t="s">
        <v>117</v>
      </c>
      <c r="O45" s="0"/>
      <c r="P45" s="114"/>
      <c r="Q45" s="115"/>
    </row>
    <row r="46" customFormat="false" ht="18" hidden="false" customHeight="true" outlineLevel="0" collapsed="false">
      <c r="A46" s="106"/>
      <c r="B46" s="94" t="s">
        <v>118</v>
      </c>
      <c r="C46" s="63" t="n">
        <v>4.09765034965035</v>
      </c>
      <c r="D46" s="63" t="n">
        <f aca="false">+I46*100/L46</f>
        <v>4.32900432900433</v>
      </c>
      <c r="E46" s="63" t="n">
        <f aca="false">IF(K46&gt;0,+L46/K46,"-")</f>
        <v>0.964603329927617</v>
      </c>
      <c r="F46" s="63" t="n">
        <f aca="false">IF(J46&gt;0,+L46/J46,"-")</f>
        <v>7.17846088826462</v>
      </c>
      <c r="G46" s="64" t="n">
        <v>2004</v>
      </c>
      <c r="H46" s="65" t="n">
        <v>38468</v>
      </c>
      <c r="I46" s="66" t="n">
        <v>325000</v>
      </c>
      <c r="J46" s="67" t="n">
        <v>1045837</v>
      </c>
      <c r="K46" s="66" t="n">
        <v>7782992</v>
      </c>
      <c r="L46" s="123" t="n">
        <v>7507500</v>
      </c>
      <c r="M46" s="68" t="n">
        <v>3575000</v>
      </c>
      <c r="N46" s="119" t="s">
        <v>119</v>
      </c>
      <c r="O46" s="0"/>
      <c r="P46" s="114"/>
      <c r="Q46" s="115"/>
    </row>
    <row r="47" customFormat="false" ht="18" hidden="false" customHeight="true" outlineLevel="0" collapsed="false">
      <c r="A47" s="106"/>
      <c r="B47" s="94" t="s">
        <v>120</v>
      </c>
      <c r="C47" s="63" t="n">
        <v>22.6224</v>
      </c>
      <c r="D47" s="63" t="n">
        <f aca="false">+I47*100/L47</f>
        <v>2.5</v>
      </c>
      <c r="E47" s="63" t="n">
        <f aca="false">IF(K47&gt;0,+L47/K47,"-")</f>
        <v>1.85808627200737</v>
      </c>
      <c r="F47" s="63" t="n">
        <f aca="false">IF(J47&gt;0,+L47/J47,"-")</f>
        <v>32.3303981950401</v>
      </c>
      <c r="G47" s="64" t="n">
        <v>2004</v>
      </c>
      <c r="H47" s="65" t="n">
        <v>38459</v>
      </c>
      <c r="I47" s="66" t="n">
        <v>350000</v>
      </c>
      <c r="J47" s="67" t="n">
        <v>433029</v>
      </c>
      <c r="K47" s="66" t="n">
        <v>7534634</v>
      </c>
      <c r="L47" s="124" t="n">
        <v>14000000</v>
      </c>
      <c r="M47" s="68" t="n">
        <v>5000000</v>
      </c>
      <c r="N47" s="119" t="s">
        <v>121</v>
      </c>
      <c r="O47" s="0"/>
      <c r="P47" s="114"/>
      <c r="Q47" s="115"/>
    </row>
    <row r="48" customFormat="false" ht="18" hidden="false" customHeight="true" outlineLevel="0" collapsed="false">
      <c r="A48" s="106"/>
      <c r="B48" s="94" t="s">
        <v>122</v>
      </c>
      <c r="C48" s="63" t="n">
        <v>3.84860350288688</v>
      </c>
      <c r="D48" s="63" t="n">
        <f aca="false">+I48*100/L48</f>
        <v>6.45160501627453</v>
      </c>
      <c r="E48" s="63" t="n">
        <f aca="false">IF(K48&gt;0,+L48/K48,"-")</f>
        <v>2.16896458523109</v>
      </c>
      <c r="F48" s="63" t="n">
        <f aca="false">IF(J48&gt;0,+L48/J48,"-")</f>
        <v>15.3972775718961</v>
      </c>
      <c r="G48" s="64" t="n">
        <v>2004</v>
      </c>
      <c r="H48" s="65" t="n">
        <v>38466</v>
      </c>
      <c r="I48" s="66" t="n">
        <v>490806</v>
      </c>
      <c r="J48" s="67" t="n">
        <v>494081</v>
      </c>
      <c r="K48" s="66" t="n">
        <v>3507435</v>
      </c>
      <c r="L48" s="68" t="n">
        <v>7607502.3</v>
      </c>
      <c r="M48" s="68" t="n">
        <v>1636022</v>
      </c>
      <c r="N48" s="119" t="s">
        <v>123</v>
      </c>
      <c r="O48" s="0"/>
      <c r="P48" s="114"/>
      <c r="Q48" s="115"/>
    </row>
    <row r="49" customFormat="false" ht="18" hidden="false" customHeight="true" outlineLevel="0" collapsed="false">
      <c r="A49" s="106"/>
      <c r="B49" s="94" t="s">
        <v>124</v>
      </c>
      <c r="C49" s="63" t="n">
        <v>15.3116666666667</v>
      </c>
      <c r="D49" s="63" t="n">
        <f aca="false">+I49*100/L49</f>
        <v>3.49344978165939</v>
      </c>
      <c r="E49" s="63" t="n">
        <f aca="false">IF(K49&gt;0,+L49/K49,"-")</f>
        <v>1.15921506797354</v>
      </c>
      <c r="F49" s="63" t="n">
        <f aca="false">IF(J49&gt;0,+L49/J49,"-")</f>
        <v>22.1220415392046</v>
      </c>
      <c r="G49" s="64" t="n">
        <v>2004</v>
      </c>
      <c r="H49" s="65" t="n">
        <v>38469</v>
      </c>
      <c r="I49" s="66" t="n">
        <v>120000</v>
      </c>
      <c r="J49" s="67" t="n">
        <v>155275</v>
      </c>
      <c r="K49" s="66" t="n">
        <v>2963212</v>
      </c>
      <c r="L49" s="68" t="n">
        <v>3435000</v>
      </c>
      <c r="M49" s="68" t="n">
        <v>1500000</v>
      </c>
      <c r="N49" s="119" t="s">
        <v>125</v>
      </c>
      <c r="O49" s="0"/>
      <c r="P49" s="114"/>
      <c r="Q49" s="115"/>
    </row>
    <row r="50" customFormat="false" ht="18" hidden="false" customHeight="true" outlineLevel="0" collapsed="false">
      <c r="A50" s="106"/>
      <c r="B50" s="94" t="s">
        <v>126</v>
      </c>
      <c r="C50" s="63" t="n">
        <v>0.776583333333333</v>
      </c>
      <c r="D50" s="63" t="n">
        <f aca="false">+I50*100/L50</f>
        <v>0</v>
      </c>
      <c r="E50" s="63" t="n">
        <f aca="false">IF(K50&gt;0,+L50/K50,"-")</f>
        <v>1.40110852409701</v>
      </c>
      <c r="F50" s="63" t="n">
        <f aca="false">IF(J50&gt;0,+L50/J50,"-")</f>
        <v>9.9987256526129</v>
      </c>
      <c r="G50" s="64" t="n">
        <v>2004</v>
      </c>
      <c r="H50" s="65" t="s">
        <v>50</v>
      </c>
      <c r="I50" s="66" t="n">
        <v>0</v>
      </c>
      <c r="J50" s="67" t="n">
        <v>204026</v>
      </c>
      <c r="K50" s="66" t="n">
        <v>1455990</v>
      </c>
      <c r="L50" s="68" t="n">
        <v>2040000</v>
      </c>
      <c r="M50" s="68" t="n">
        <v>1200000</v>
      </c>
      <c r="N50" s="119" t="s">
        <v>127</v>
      </c>
      <c r="O50" s="0"/>
      <c r="P50" s="114"/>
      <c r="Q50" s="115"/>
    </row>
    <row r="51" customFormat="false" ht="18" hidden="false" customHeight="true" outlineLevel="0" collapsed="false">
      <c r="A51" s="106"/>
      <c r="B51" s="125" t="s">
        <v>128</v>
      </c>
      <c r="C51" s="126" t="n">
        <v>12.0728</v>
      </c>
      <c r="D51" s="126" t="n">
        <f aca="false">+I51*100/L51</f>
        <v>2.77777777777778</v>
      </c>
      <c r="E51" s="126" t="n">
        <f aca="false">IF(K51&gt;0,+L51/K51,"-")</f>
        <v>2.09148366442811</v>
      </c>
      <c r="F51" s="126" t="n">
        <f aca="false">IF(J51&gt;0,+L51/J51,"-")</f>
        <v>21.9689375496335</v>
      </c>
      <c r="G51" s="127" t="n">
        <v>2004</v>
      </c>
      <c r="H51" s="128" t="n">
        <v>38463</v>
      </c>
      <c r="I51" s="129" t="n">
        <v>281250</v>
      </c>
      <c r="J51" s="130" t="n">
        <v>460878</v>
      </c>
      <c r="K51" s="129" t="n">
        <v>4841061</v>
      </c>
      <c r="L51" s="131" t="n">
        <v>10125000</v>
      </c>
      <c r="M51" s="131" t="n">
        <v>1875000</v>
      </c>
      <c r="N51" s="132" t="s">
        <v>129</v>
      </c>
      <c r="O51" s="0"/>
      <c r="P51" s="114"/>
      <c r="Q51" s="115"/>
    </row>
    <row r="52" s="141" customFormat="true" ht="15.75" hidden="false" customHeight="true" outlineLevel="0" collapsed="false">
      <c r="A52" s="133"/>
      <c r="B52" s="134" t="s">
        <v>130</v>
      </c>
      <c r="C52" s="135"/>
      <c r="D52" s="136"/>
      <c r="E52" s="136"/>
      <c r="F52" s="136"/>
      <c r="G52" s="137"/>
      <c r="H52" s="137"/>
      <c r="I52" s="138"/>
      <c r="J52" s="138"/>
      <c r="K52" s="138"/>
      <c r="L52" s="138"/>
      <c r="M52" s="138"/>
      <c r="N52" s="139" t="s">
        <v>131</v>
      </c>
      <c r="O52" s="114"/>
      <c r="P52" s="140"/>
    </row>
    <row r="53" s="144" customFormat="true" ht="15.6" hidden="false" customHeight="true" outlineLevel="0" collapsed="false">
      <c r="A53" s="142"/>
      <c r="B53" s="143" t="s">
        <v>132</v>
      </c>
      <c r="I53" s="145"/>
      <c r="J53" s="145"/>
      <c r="K53" s="145"/>
      <c r="L53" s="145"/>
      <c r="M53" s="145"/>
      <c r="N53" s="146" t="s">
        <v>133</v>
      </c>
      <c r="O53" s="147"/>
      <c r="P53" s="135"/>
      <c r="Q53" s="142"/>
      <c r="R53" s="142"/>
      <c r="S53" s="142"/>
      <c r="T53" s="148"/>
      <c r="U53" s="148"/>
      <c r="V53" s="148"/>
      <c r="W53" s="148"/>
      <c r="X53" s="148"/>
      <c r="Y53" s="148"/>
      <c r="Z53" s="148"/>
      <c r="AA53" s="148"/>
      <c r="AB53" s="148"/>
      <c r="AC53" s="148"/>
      <c r="AD53" s="148"/>
      <c r="AE53" s="148"/>
      <c r="AF53" s="148"/>
      <c r="AG53" s="148"/>
      <c r="AH53" s="148"/>
      <c r="AI53" s="148"/>
      <c r="AJ53" s="148"/>
      <c r="AK53" s="148"/>
      <c r="AL53" s="148"/>
      <c r="AM53" s="148"/>
      <c r="AN53" s="148"/>
      <c r="AO53" s="148"/>
      <c r="AP53" s="148"/>
      <c r="AQ53" s="148"/>
      <c r="AR53" s="148"/>
      <c r="AS53" s="148"/>
      <c r="AT53" s="148"/>
      <c r="AU53" s="148"/>
      <c r="AV53" s="148"/>
      <c r="AW53" s="148"/>
      <c r="AX53" s="148"/>
      <c r="AY53" s="148"/>
      <c r="AZ53" s="148"/>
      <c r="BA53" s="148"/>
      <c r="BB53" s="148"/>
      <c r="BC53" s="148"/>
      <c r="BD53" s="148"/>
      <c r="BE53" s="148"/>
      <c r="BF53" s="148"/>
      <c r="BG53" s="148"/>
      <c r="BH53" s="148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</row>
    <row r="54" s="141" customFormat="true" ht="15.75" hidden="false" customHeight="true" outlineLevel="0" collapsed="false">
      <c r="A54" s="149"/>
      <c r="B54" s="143" t="s">
        <v>134</v>
      </c>
      <c r="C54" s="135"/>
      <c r="D54" s="135"/>
      <c r="E54" s="135"/>
      <c r="F54" s="135"/>
      <c r="G54" s="137"/>
      <c r="H54" s="137"/>
      <c r="I54" s="138"/>
      <c r="J54" s="138"/>
      <c r="K54" s="138"/>
      <c r="L54" s="138"/>
      <c r="M54" s="138"/>
      <c r="N54" s="150" t="s">
        <v>135</v>
      </c>
      <c r="O54" s="151"/>
      <c r="P54" s="142"/>
      <c r="Q54" s="152"/>
    </row>
    <row r="55" customFormat="false" ht="23.25" hidden="false" customHeight="false" outlineLevel="0" collapsed="false">
      <c r="A55" s="61"/>
      <c r="B55" s="153" t="s">
        <v>136</v>
      </c>
      <c r="C55" s="153"/>
      <c r="D55" s="153"/>
      <c r="E55" s="153"/>
      <c r="F55" s="153"/>
      <c r="G55" s="153"/>
      <c r="H55" s="153"/>
      <c r="I55" s="153" t="s">
        <v>137</v>
      </c>
      <c r="J55" s="153"/>
      <c r="K55" s="153"/>
      <c r="L55" s="153"/>
      <c r="M55" s="153"/>
      <c r="N55" s="153"/>
      <c r="O55" s="154"/>
      <c r="Q55" s="155"/>
    </row>
    <row r="56" customFormat="false" ht="23.25" hidden="false" customHeight="false" outlineLevel="0" collapsed="false">
      <c r="A56" s="106"/>
      <c r="I56" s="101"/>
      <c r="J56" s="101"/>
      <c r="K56" s="101"/>
      <c r="L56" s="101"/>
      <c r="M56" s="101"/>
      <c r="O56" s="154"/>
      <c r="Q56" s="155"/>
    </row>
    <row r="57" customFormat="false" ht="23.25" hidden="false" customHeight="false" outlineLevel="0" collapsed="false">
      <c r="A57" s="106"/>
      <c r="I57" s="115"/>
      <c r="J57" s="115"/>
      <c r="K57" s="115"/>
      <c r="L57" s="115"/>
      <c r="M57" s="115"/>
      <c r="O57" s="154"/>
      <c r="Q57" s="155"/>
    </row>
    <row r="58" customFormat="false" ht="23.25" hidden="false" customHeight="false" outlineLevel="0" collapsed="false">
      <c r="A58" s="106"/>
      <c r="I58" s="115"/>
      <c r="J58" s="115"/>
      <c r="K58" s="115"/>
      <c r="L58" s="115"/>
      <c r="M58" s="115"/>
      <c r="O58" s="154"/>
      <c r="Q58" s="155"/>
    </row>
    <row r="59" customFormat="false" ht="23.25" hidden="false" customHeight="false" outlineLevel="0" collapsed="false">
      <c r="A59" s="106"/>
      <c r="I59" s="115"/>
      <c r="J59" s="115"/>
      <c r="K59" s="115"/>
      <c r="L59" s="115"/>
      <c r="M59" s="115"/>
      <c r="O59" s="79"/>
      <c r="Q59" s="155"/>
    </row>
    <row r="60" customFormat="false" ht="23.25" hidden="false" customHeight="false" outlineLevel="0" collapsed="false">
      <c r="A60" s="106"/>
      <c r="O60" s="79"/>
      <c r="Q60" s="155"/>
    </row>
    <row r="61" customFormat="false" ht="23.25" hidden="false" customHeight="false" outlineLevel="0" collapsed="false">
      <c r="A61" s="106"/>
      <c r="O61" s="122"/>
      <c r="Q61" s="155"/>
    </row>
    <row r="62" customFormat="false" ht="23.25" hidden="false" customHeight="false" outlineLevel="0" collapsed="false">
      <c r="A62" s="106"/>
      <c r="O62" s="122"/>
      <c r="Q62" s="155"/>
    </row>
    <row r="63" customFormat="false" ht="12.75" hidden="false" customHeight="false" outlineLevel="0" collapsed="false">
      <c r="A63" s="61"/>
      <c r="O63" s="80"/>
    </row>
    <row r="64" customFormat="false" ht="12.75" hidden="false" customHeight="false" outlineLevel="0" collapsed="false">
      <c r="A64" s="106"/>
    </row>
    <row r="65" customFormat="false" ht="12.75" hidden="false" customHeight="false" outlineLevel="0" collapsed="false">
      <c r="A65" s="106"/>
    </row>
    <row r="66" customFormat="false" ht="12.75" hidden="false" customHeight="false" outlineLevel="0" collapsed="false">
      <c r="A66" s="61"/>
    </row>
    <row r="67" customFormat="false" ht="12.75" hidden="false" customHeight="false" outlineLevel="0" collapsed="false">
      <c r="A67" s="106"/>
    </row>
    <row r="68" customFormat="false" ht="12.75" hidden="false" customHeight="false" outlineLevel="0" collapsed="false">
      <c r="A68" s="61"/>
    </row>
    <row r="69" customFormat="false" ht="12.75" hidden="false" customHeight="false" outlineLevel="0" collapsed="false">
      <c r="A69" s="61"/>
    </row>
    <row r="70" customFormat="false" ht="12.75" hidden="false" customHeight="false" outlineLevel="0" collapsed="false">
      <c r="A70" s="61"/>
    </row>
    <row r="71" customFormat="false" ht="12.75" hidden="false" customHeight="false" outlineLevel="0" collapsed="false">
      <c r="A71" s="61"/>
    </row>
    <row r="72" customFormat="false" ht="12.75" hidden="false" customHeight="false" outlineLevel="0" collapsed="false">
      <c r="A72" s="61"/>
    </row>
    <row r="73" customFormat="false" ht="12.75" hidden="false" customHeight="false" outlineLevel="0" collapsed="false">
      <c r="A73" s="61"/>
    </row>
    <row r="74" customFormat="false" ht="12.75" hidden="false" customHeight="false" outlineLevel="0" collapsed="false">
      <c r="A74" s="61"/>
    </row>
    <row r="75" customFormat="false" ht="12.75" hidden="false" customHeight="false" outlineLevel="0" collapsed="false">
      <c r="A75" s="61"/>
    </row>
    <row r="76" customFormat="false" ht="12.75" hidden="false" customHeight="false" outlineLevel="0" collapsed="false">
      <c r="A76" s="156"/>
    </row>
    <row r="77" customFormat="false" ht="12.75" hidden="false" customHeight="false" outlineLevel="0" collapsed="false">
      <c r="A77" s="61"/>
    </row>
    <row r="78" customFormat="false" ht="12.75" hidden="false" customHeight="false" outlineLevel="0" collapsed="false">
      <c r="A78" s="61"/>
    </row>
    <row r="79" customFormat="false" ht="12.75" hidden="false" customHeight="false" outlineLevel="0" collapsed="false">
      <c r="A79" s="61"/>
    </row>
    <row r="80" customFormat="false" ht="12.75" hidden="false" customHeight="false" outlineLevel="0" collapsed="false">
      <c r="A80" s="61"/>
    </row>
    <row r="81" customFormat="false" ht="12.75" hidden="false" customHeight="false" outlineLevel="0" collapsed="false">
      <c r="A81" s="61"/>
    </row>
    <row r="82" customFormat="false" ht="12.75" hidden="false" customHeight="false" outlineLevel="0" collapsed="false">
      <c r="A82" s="61"/>
    </row>
    <row r="83" customFormat="false" ht="12.75" hidden="false" customHeight="false" outlineLevel="0" collapsed="false">
      <c r="A83" s="61"/>
    </row>
    <row r="84" customFormat="false" ht="12.75" hidden="false" customHeight="false" outlineLevel="0" collapsed="false">
      <c r="A84" s="61"/>
    </row>
    <row r="85" customFormat="false" ht="12.75" hidden="false" customHeight="false" outlineLevel="0" collapsed="false">
      <c r="A85" s="106"/>
    </row>
    <row r="86" customFormat="false" ht="12.75" hidden="false" customHeight="false" outlineLevel="0" collapsed="false">
      <c r="A86" s="61"/>
    </row>
    <row r="87" customFormat="false" ht="12.75" hidden="false" customHeight="false" outlineLevel="0" collapsed="false">
      <c r="A87" s="61"/>
    </row>
    <row r="88" customFormat="false" ht="12.75" hidden="false" customHeight="false" outlineLevel="0" collapsed="false">
      <c r="A88" s="156"/>
    </row>
    <row r="89" customFormat="false" ht="12.75" hidden="false" customHeight="false" outlineLevel="0" collapsed="false">
      <c r="A89" s="156"/>
    </row>
    <row r="90" customFormat="false" ht="12.75" hidden="false" customHeight="false" outlineLevel="0" collapsed="false">
      <c r="A90" s="156"/>
    </row>
    <row r="91" customFormat="false" ht="12.75" hidden="false" customHeight="false" outlineLevel="0" collapsed="false">
      <c r="A91" s="156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5:H55"/>
    <mergeCell ref="I55:N55"/>
  </mergeCells>
  <printOptions headings="false" gridLines="false" gridLinesSet="true" horizontalCentered="true" verticalCentered="true"/>
  <pageMargins left="0.39375" right="0.540277777777778" top="0.259722222222222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marwan</cp:lastModifiedBy>
  <cp:lastPrinted>2006-01-17T08:00:51Z</cp:lastPrinted>
  <dcterms:modified xsi:type="dcterms:W3CDTF">2006-01-18T08:41:46Z</dcterms:modified>
  <cp:revision>0</cp:revision>
  <dc:subject/>
  <dc:title/>
</cp:coreProperties>
</file>