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القيمة السوقية موزعة قطاعياً لشهر كانون الأول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DECEMBER 2005</t>
  </si>
  <si>
    <t xml:space="preserve">-3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5277147755.95</c:v>
                </c:pt>
                <c:pt idx="1">
                  <c:v>589970129.36</c:v>
                </c:pt>
                <c:pt idx="2">
                  <c:v>16606431382.5</c:v>
                </c:pt>
                <c:pt idx="3">
                  <c:v>4193547850.6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9.7889846521799</c:v>
                </c:pt>
                <c:pt idx="1">
                  <c:v>2.21235227343903</c:v>
                </c:pt>
                <c:pt idx="2">
                  <c:v>62.2731124754364</c:v>
                </c:pt>
                <c:pt idx="3">
                  <c:v>15.725550598944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900540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0" min="10" style="0" width="14.99"/>
    <col collapsed="false" customWidth="true" hidden="false" outlineLevel="0" max="12" min="12" style="0" width="16.99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7.14"/>
    <col collapsed="false" customWidth="true" hidden="false" outlineLevel="0" max="16" min="16" style="0" width="15.28"/>
    <col collapsed="false" customWidth="true" hidden="false" outlineLevel="0" max="18" min="18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5</v>
      </c>
      <c r="C15" s="26" t="n">
        <v>26667097118.44</v>
      </c>
      <c r="D15" s="26" t="n">
        <v>4193547850.63</v>
      </c>
      <c r="E15" s="26" t="n">
        <v>5277147755.95</v>
      </c>
      <c r="F15" s="26" t="n">
        <v>589970129.36</v>
      </c>
      <c r="G15" s="26" t="n">
        <v>16606431382.5</v>
      </c>
      <c r="H15" s="27" t="n">
        <v>2005</v>
      </c>
    </row>
    <row r="16" s="28" customFormat="true" ht="24" hidden="false" customHeight="true" outlineLevel="0" collapsed="false">
      <c r="B16" s="29" t="s">
        <v>18</v>
      </c>
      <c r="C16" s="30" t="n">
        <f aca="false">SUM(D16:G16)</f>
        <v>15244008511.31</v>
      </c>
      <c r="D16" s="30" t="n">
        <v>3644794149.12</v>
      </c>
      <c r="E16" s="30" t="n">
        <v>2741827214.39</v>
      </c>
      <c r="F16" s="30" t="n">
        <v>302064900</v>
      </c>
      <c r="G16" s="30" t="n">
        <v>8555322247.8</v>
      </c>
      <c r="H16" s="31" t="s">
        <v>19</v>
      </c>
    </row>
    <row r="17" s="8" customFormat="true" ht="24" hidden="false" customHeight="true" outlineLevel="0" collapsed="false">
      <c r="B17" s="32" t="s">
        <v>20</v>
      </c>
      <c r="C17" s="20" t="n">
        <f aca="false">SUM(D17:G17)</f>
        <v>15512356992.57</v>
      </c>
      <c r="D17" s="13" t="n">
        <v>3823400193.38</v>
      </c>
      <c r="E17" s="13" t="n">
        <v>3073107249.51</v>
      </c>
      <c r="F17" s="13" t="n">
        <v>328890260</v>
      </c>
      <c r="G17" s="13" t="n">
        <v>8286959289.68</v>
      </c>
      <c r="H17" s="33" t="s">
        <v>21</v>
      </c>
    </row>
    <row r="18" s="8" customFormat="true" ht="24" hidden="false" customHeight="true" outlineLevel="0" collapsed="false">
      <c r="B18" s="34" t="s">
        <v>22</v>
      </c>
      <c r="C18" s="20" t="n">
        <f aca="false">SUM(D18:G18)</f>
        <v>17178738225.03</v>
      </c>
      <c r="D18" s="16" t="n">
        <v>4003101833.3</v>
      </c>
      <c r="E18" s="16" t="n">
        <v>3337785301.57</v>
      </c>
      <c r="F18" s="16" t="n">
        <v>380833100</v>
      </c>
      <c r="G18" s="16" t="n">
        <v>9457017990.16</v>
      </c>
      <c r="H18" s="35" t="s">
        <v>23</v>
      </c>
    </row>
    <row r="19" s="8" customFormat="true" ht="24" hidden="false" customHeight="true" outlineLevel="0" collapsed="false">
      <c r="B19" s="36" t="s">
        <v>24</v>
      </c>
      <c r="C19" s="20" t="n">
        <f aca="false">SUM(D19:G19)</f>
        <v>21027600712.5</v>
      </c>
      <c r="D19" s="20" t="n">
        <v>4169431448.47</v>
      </c>
      <c r="E19" s="20" t="n">
        <v>4186458626.99</v>
      </c>
      <c r="F19" s="20" t="n">
        <v>410062700</v>
      </c>
      <c r="G19" s="20" t="n">
        <v>12261647937.04</v>
      </c>
      <c r="H19" s="37" t="s">
        <v>25</v>
      </c>
    </row>
    <row r="20" s="8" customFormat="true" ht="24" hidden="false" customHeight="true" outlineLevel="0" collapsed="false">
      <c r="B20" s="36" t="s">
        <v>26</v>
      </c>
      <c r="C20" s="20" t="n">
        <f aca="false">SUM(D20:G20)</f>
        <v>20634896052.39</v>
      </c>
      <c r="D20" s="20" t="n">
        <v>4112681429.23</v>
      </c>
      <c r="E20" s="20" t="n">
        <v>4396570599.88</v>
      </c>
      <c r="F20" s="20" t="n">
        <v>415515800</v>
      </c>
      <c r="G20" s="20" t="n">
        <v>11710128223.28</v>
      </c>
      <c r="H20" s="37" t="s">
        <v>27</v>
      </c>
    </row>
    <row r="21" s="8" customFormat="true" ht="24" hidden="false" customHeight="true" outlineLevel="0" collapsed="false">
      <c r="B21" s="36" t="s">
        <v>28</v>
      </c>
      <c r="C21" s="20" t="n">
        <f aca="false">SUM(D21:G21)</f>
        <v>23237754485.25</v>
      </c>
      <c r="D21" s="20" t="n">
        <v>4347038591.96</v>
      </c>
      <c r="E21" s="20" t="n">
        <v>5165340467.55</v>
      </c>
      <c r="F21" s="20" t="n">
        <v>487612500</v>
      </c>
      <c r="G21" s="20" t="n">
        <v>13237762925.74</v>
      </c>
      <c r="H21" s="37" t="s">
        <v>29</v>
      </c>
    </row>
    <row r="22" s="8" customFormat="true" ht="24" hidden="false" customHeight="true" outlineLevel="0" collapsed="false">
      <c r="B22" s="38" t="s">
        <v>30</v>
      </c>
      <c r="C22" s="20" t="n">
        <f aca="false">SUM(D22:G22)</f>
        <v>25118428994.01</v>
      </c>
      <c r="D22" s="13" t="n">
        <v>4144658956.72</v>
      </c>
      <c r="E22" s="13" t="n">
        <v>4903794332.54</v>
      </c>
      <c r="F22" s="13" t="n">
        <v>555106500</v>
      </c>
      <c r="G22" s="13" t="n">
        <v>15514869204.75</v>
      </c>
      <c r="H22" s="39" t="s">
        <v>31</v>
      </c>
    </row>
    <row r="23" s="8" customFormat="true" ht="24" hidden="false" customHeight="true" outlineLevel="0" collapsed="false">
      <c r="B23" s="34" t="s">
        <v>32</v>
      </c>
      <c r="C23" s="20" t="n">
        <f aca="false">SUM(D23:G23)</f>
        <v>26177246834.13</v>
      </c>
      <c r="D23" s="16" t="n">
        <v>4484112938.61</v>
      </c>
      <c r="E23" s="16" t="n">
        <v>5167291429.61</v>
      </c>
      <c r="F23" s="16" t="n">
        <v>538265700</v>
      </c>
      <c r="G23" s="16" t="n">
        <v>15987576765.91</v>
      </c>
      <c r="H23" s="35" t="s">
        <v>33</v>
      </c>
    </row>
    <row r="24" s="8" customFormat="true" ht="24" hidden="false" customHeight="true" outlineLevel="0" collapsed="false">
      <c r="B24" s="36" t="s">
        <v>34</v>
      </c>
      <c r="C24" s="20" t="n">
        <f aca="false">SUM(D24:G24)</f>
        <v>25235765968.6</v>
      </c>
      <c r="D24" s="20" t="n">
        <v>4531868088.63</v>
      </c>
      <c r="E24" s="20" t="n">
        <v>5175211974.89</v>
      </c>
      <c r="F24" s="20" t="n">
        <v>545225900</v>
      </c>
      <c r="G24" s="20" t="n">
        <v>14983460005.08</v>
      </c>
      <c r="H24" s="37" t="s">
        <v>35</v>
      </c>
    </row>
    <row r="25" s="8" customFormat="true" ht="24" hidden="false" customHeight="true" outlineLevel="0" collapsed="false">
      <c r="B25" s="36" t="s">
        <v>36</v>
      </c>
      <c r="C25" s="20" t="n">
        <f aca="false">SUM(D25:G25)</f>
        <v>26503079947.89</v>
      </c>
      <c r="D25" s="20" t="n">
        <v>4333737794.67</v>
      </c>
      <c r="E25" s="20" t="n">
        <v>5318241581.32</v>
      </c>
      <c r="F25" s="20" t="n">
        <v>545453300</v>
      </c>
      <c r="G25" s="20" t="n">
        <v>16305647271.9</v>
      </c>
      <c r="H25" s="37" t="s">
        <v>37</v>
      </c>
    </row>
    <row r="26" s="8" customFormat="true" ht="24" hidden="false" customHeight="true" outlineLevel="0" collapsed="false">
      <c r="B26" s="36" t="s">
        <v>38</v>
      </c>
      <c r="C26" s="20" t="n">
        <f aca="false">SUM(D26:G26)</f>
        <v>29097645379.44</v>
      </c>
      <c r="D26" s="20" t="n">
        <v>4222582855.98</v>
      </c>
      <c r="E26" s="20" t="n">
        <v>5670770112.85</v>
      </c>
      <c r="F26" s="20" t="n">
        <v>597222200</v>
      </c>
      <c r="G26" s="20" t="n">
        <v>18607070210.61</v>
      </c>
      <c r="H26" s="37" t="s">
        <v>39</v>
      </c>
    </row>
    <row r="27" s="8" customFormat="true" ht="24" hidden="false" customHeight="true" outlineLevel="0" collapsed="false">
      <c r="B27" s="40" t="s">
        <v>40</v>
      </c>
      <c r="C27" s="41" t="n">
        <f aca="false">SUM(D27:G27)</f>
        <v>26667097118.44</v>
      </c>
      <c r="D27" s="41" t="n">
        <v>4193547850.63</v>
      </c>
      <c r="E27" s="41" t="n">
        <v>5277147755.95</v>
      </c>
      <c r="F27" s="41" t="n">
        <v>589970129.36</v>
      </c>
      <c r="G27" s="41" t="n">
        <v>16606431382.5</v>
      </c>
      <c r="H27" s="42" t="s">
        <v>41</v>
      </c>
    </row>
    <row r="28" s="8" customFormat="true" ht="24" hidden="false" customHeight="true" outlineLevel="0" collapsed="false">
      <c r="C28" s="43"/>
      <c r="J28" s="44"/>
    </row>
    <row r="29" customFormat="false" ht="30" hidden="false" customHeight="true" outlineLevel="0" collapsed="false">
      <c r="C29" s="3" t="s">
        <v>42</v>
      </c>
      <c r="D29" s="3"/>
      <c r="E29" s="3"/>
      <c r="F29" s="3"/>
      <c r="G29" s="3"/>
      <c r="J29" s="45"/>
      <c r="L29" s="46" t="s">
        <v>43</v>
      </c>
      <c r="M29" s="46" t="s">
        <v>44</v>
      </c>
      <c r="N29" s="46" t="s">
        <v>45</v>
      </c>
      <c r="O29" s="46" t="s">
        <v>46</v>
      </c>
    </row>
    <row r="30" customFormat="false" ht="24" hidden="false" customHeight="true" outlineLevel="0" collapsed="false">
      <c r="C30" s="3" t="s">
        <v>47</v>
      </c>
      <c r="D30" s="3"/>
      <c r="E30" s="3"/>
      <c r="F30" s="3"/>
      <c r="G30" s="3"/>
      <c r="J30" s="45"/>
      <c r="L30" s="41" t="n">
        <v>5277147755.95</v>
      </c>
      <c r="M30" s="41" t="n">
        <v>589970129.36</v>
      </c>
      <c r="N30" s="41" t="n">
        <v>16606431382.5</v>
      </c>
      <c r="O30" s="41" t="n">
        <v>4193547850.63</v>
      </c>
      <c r="P30" s="47" t="n">
        <f aca="false">SUM(L30:O30)</f>
        <v>26667097118.44</v>
      </c>
    </row>
    <row r="31" customFormat="false" ht="24" hidden="false" customHeight="true" outlineLevel="0" collapsed="false">
      <c r="J31" s="45"/>
      <c r="L31" s="48" t="n">
        <f aca="false">+E27/C27*100</f>
        <v>19.7889846521799</v>
      </c>
      <c r="M31" s="48" t="n">
        <f aca="false">+F27/C27*100</f>
        <v>2.21235227343903</v>
      </c>
      <c r="N31" s="48" t="n">
        <f aca="false">+G27/$C$27*100</f>
        <v>62.2731124754364</v>
      </c>
      <c r="O31" s="48" t="n">
        <f aca="false">+D27/C27*100</f>
        <v>15.7255505989447</v>
      </c>
    </row>
    <row r="32" customFormat="false" ht="24" hidden="false" customHeight="true" outlineLevel="0" collapsed="false">
      <c r="J32" s="45"/>
      <c r="L32" s="47"/>
    </row>
    <row r="33" customFormat="false" ht="24" hidden="false" customHeight="true" outlineLevel="0" collapsed="false">
      <c r="L33" s="0" t="n">
        <v>19.8</v>
      </c>
    </row>
    <row r="34" customFormat="false" ht="24" hidden="false" customHeight="true" outlineLevel="0" collapsed="false">
      <c r="L34" s="0" t="n">
        <v>2.2</v>
      </c>
      <c r="R34" s="45"/>
    </row>
    <row r="35" customFormat="false" ht="24" hidden="false" customHeight="true" outlineLevel="0" collapsed="false">
      <c r="L35" s="0" t="n">
        <v>62.3</v>
      </c>
      <c r="R35" s="45"/>
    </row>
    <row r="36" customFormat="false" ht="24" hidden="false" customHeight="true" outlineLevel="0" collapsed="false">
      <c r="L36" s="0" t="n">
        <v>15.7</v>
      </c>
      <c r="R36" s="45"/>
    </row>
    <row r="37" customFormat="false" ht="24" hidden="false" customHeight="true" outlineLevel="0" collapsed="false">
      <c r="L37" s="0" t="n">
        <f aca="false">SUM(L33:L36)</f>
        <v>100</v>
      </c>
      <c r="R37" s="45"/>
    </row>
    <row r="38" customFormat="false" ht="24" hidden="false" customHeight="true" outlineLevel="0" collapsed="false">
      <c r="R38" s="45"/>
    </row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49" t="s">
        <v>48</v>
      </c>
      <c r="C48" s="49"/>
      <c r="D48" s="49"/>
      <c r="E48" s="49"/>
      <c r="F48" s="49"/>
      <c r="G48" s="49"/>
      <c r="H48" s="49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6-01-18T09:26:05Z</cp:lastPrinted>
  <dcterms:modified xsi:type="dcterms:W3CDTF">2006-01-18T23:25:21Z</dcterms:modified>
  <cp:revision>0</cp:revision>
  <dc:subject/>
  <dc:title/>
</cp:coreProperties>
</file>