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497008912221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3:$O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4:$O$34</c:f>
              <c:numCache>
                <c:formatCode>General</c:formatCode>
                <c:ptCount val="3"/>
                <c:pt idx="0">
                  <c:v>54.957</c:v>
                </c:pt>
                <c:pt idx="1">
                  <c:v>9.096</c:v>
                </c:pt>
                <c:pt idx="2">
                  <c:v>35.9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2:$O$42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3:$O$43</c:f>
              <c:numCache>
                <c:formatCode>General</c:formatCode>
                <c:ptCount val="3"/>
                <c:pt idx="0">
                  <c:v>875618330.66</c:v>
                </c:pt>
                <c:pt idx="1">
                  <c:v>23084784.34</c:v>
                </c:pt>
                <c:pt idx="2">
                  <c:v>1186250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8791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1312560" y="878400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0</xdr:row>
      <xdr:rowOff>0</xdr:rowOff>
    </xdr:from>
    <xdr:to>
      <xdr:col>7</xdr:col>
      <xdr:colOff>105516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6016320" y="878400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5</v>
      </c>
      <c r="C15" s="30" t="n">
        <f aca="false">+C27</f>
        <v>45.043</v>
      </c>
      <c r="D15" s="30" t="n">
        <f aca="false">+D27</f>
        <v>37.341</v>
      </c>
      <c r="E15" s="30" t="n">
        <f aca="false">+E27</f>
        <v>22.033</v>
      </c>
      <c r="F15" s="30" t="n">
        <f aca="false">+F27</f>
        <v>19.21</v>
      </c>
      <c r="G15" s="30" t="n">
        <f aca="false">+G27</f>
        <v>54.672</v>
      </c>
      <c r="H15" s="29" t="n">
        <v>2005</v>
      </c>
    </row>
    <row r="16" customFormat="false" ht="24" hidden="false" customHeight="true" outlineLevel="0" collapsed="false">
      <c r="B16" s="31" t="s">
        <v>18</v>
      </c>
      <c r="C16" s="32" t="n">
        <v>42.2889013274496</v>
      </c>
      <c r="D16" s="32" t="n">
        <v>37.6290657343143</v>
      </c>
      <c r="E16" s="32" t="n">
        <v>23.2753381684525</v>
      </c>
      <c r="F16" s="32" t="n">
        <v>16.4634079166431</v>
      </c>
      <c r="G16" s="32" t="n">
        <v>51.3037090080247</v>
      </c>
      <c r="H16" s="33" t="s">
        <v>19</v>
      </c>
    </row>
    <row r="17" customFormat="false" ht="24" hidden="false" customHeight="true" outlineLevel="0" collapsed="false">
      <c r="B17" s="31" t="s">
        <v>20</v>
      </c>
      <c r="C17" s="34" t="n">
        <v>41.1494237479187</v>
      </c>
      <c r="D17" s="34" t="n">
        <v>36.8026078526129</v>
      </c>
      <c r="E17" s="34" t="n">
        <v>23.9018020855824</v>
      </c>
      <c r="F17" s="34" t="n">
        <v>16.3480445696385</v>
      </c>
      <c r="G17" s="34" t="n">
        <v>50.5224361922945</v>
      </c>
      <c r="H17" s="33" t="s">
        <v>21</v>
      </c>
    </row>
    <row r="18" customFormat="false" ht="24" hidden="false" customHeight="true" outlineLevel="0" collapsed="false">
      <c r="B18" s="35" t="s">
        <v>22</v>
      </c>
      <c r="C18" s="36" t="n">
        <v>41.013</v>
      </c>
      <c r="D18" s="36" t="n">
        <v>35.837</v>
      </c>
      <c r="E18" s="36" t="n">
        <v>23.689</v>
      </c>
      <c r="F18" s="36" t="n">
        <v>16.612</v>
      </c>
      <c r="G18" s="36" t="n">
        <v>50.387</v>
      </c>
      <c r="H18" s="37" t="s">
        <v>23</v>
      </c>
    </row>
    <row r="19" customFormat="false" ht="24" hidden="false" customHeight="true" outlineLevel="0" collapsed="false">
      <c r="B19" s="38" t="s">
        <v>24</v>
      </c>
      <c r="C19" s="23" t="n">
        <v>42.211</v>
      </c>
      <c r="D19" s="23" t="n">
        <v>36.559</v>
      </c>
      <c r="E19" s="23" t="n">
        <v>24.433</v>
      </c>
      <c r="F19" s="23" t="n">
        <v>16.877</v>
      </c>
      <c r="G19" s="23" t="n">
        <v>51.095</v>
      </c>
      <c r="H19" s="39" t="s">
        <v>25</v>
      </c>
    </row>
    <row r="20" customFormat="false" ht="24" hidden="false" customHeight="true" outlineLevel="0" collapsed="false">
      <c r="B20" s="38" t="s">
        <v>26</v>
      </c>
      <c r="C20" s="23" t="n">
        <v>41.9160996252861</v>
      </c>
      <c r="D20" s="23" t="n">
        <v>37.2875090087097</v>
      </c>
      <c r="E20" s="23" t="n">
        <v>24.2658796014316</v>
      </c>
      <c r="F20" s="23" t="n">
        <v>16.981</v>
      </c>
      <c r="G20" s="23" t="n">
        <v>51.042020364281</v>
      </c>
      <c r="H20" s="39" t="s">
        <v>27</v>
      </c>
    </row>
    <row r="21" customFormat="false" ht="24" hidden="false" customHeight="true" outlineLevel="0" collapsed="false">
      <c r="B21" s="40" t="s">
        <v>28</v>
      </c>
      <c r="C21" s="17" t="n">
        <v>41.276</v>
      </c>
      <c r="D21" s="17" t="n">
        <v>36.415</v>
      </c>
      <c r="E21" s="17" t="n">
        <v>22.123</v>
      </c>
      <c r="F21" s="17" t="n">
        <v>17.028</v>
      </c>
      <c r="G21" s="17" t="n">
        <v>51.221</v>
      </c>
      <c r="H21" s="41" t="s">
        <v>29</v>
      </c>
    </row>
    <row r="22" customFormat="false" ht="24" hidden="false" customHeight="true" outlineLevel="0" collapsed="false">
      <c r="B22" s="40" t="s">
        <v>30</v>
      </c>
      <c r="C22" s="17" t="n">
        <v>42.977</v>
      </c>
      <c r="D22" s="17" t="n">
        <v>36.808</v>
      </c>
      <c r="E22" s="17" t="n">
        <v>22.667</v>
      </c>
      <c r="F22" s="17" t="n">
        <v>17.544</v>
      </c>
      <c r="G22" s="17" t="n">
        <v>51.961</v>
      </c>
      <c r="H22" s="41" t="s">
        <v>31</v>
      </c>
    </row>
    <row r="23" customFormat="false" ht="24" hidden="false" customHeight="true" outlineLevel="0" collapsed="false">
      <c r="B23" s="35" t="s">
        <v>32</v>
      </c>
      <c r="C23" s="36" t="n">
        <v>42.783</v>
      </c>
      <c r="D23" s="36" t="n">
        <v>37.709</v>
      </c>
      <c r="E23" s="36" t="n">
        <v>22.428</v>
      </c>
      <c r="F23" s="36" t="n">
        <v>17.667</v>
      </c>
      <c r="G23" s="36" t="n">
        <v>51.683</v>
      </c>
      <c r="H23" s="37" t="s">
        <v>33</v>
      </c>
    </row>
    <row r="24" customFormat="false" ht="24" hidden="false" customHeight="true" outlineLevel="0" collapsed="false">
      <c r="B24" s="40" t="s">
        <v>34</v>
      </c>
      <c r="C24" s="17" t="n">
        <v>43.164</v>
      </c>
      <c r="D24" s="17" t="n">
        <v>37.068</v>
      </c>
      <c r="E24" s="17" t="n">
        <v>22.245</v>
      </c>
      <c r="F24" s="17" t="n">
        <v>17.872</v>
      </c>
      <c r="G24" s="17" t="n">
        <v>53.387</v>
      </c>
      <c r="H24" s="41" t="s">
        <v>35</v>
      </c>
    </row>
    <row r="25" customFormat="false" ht="24" hidden="false" customHeight="true" outlineLevel="0" collapsed="false">
      <c r="B25" s="35" t="s">
        <v>36</v>
      </c>
      <c r="C25" s="36" t="n">
        <v>43.7643958165682</v>
      </c>
      <c r="D25" s="36" t="n">
        <v>36.920866508088</v>
      </c>
      <c r="E25" s="36" t="n">
        <v>21.6699499923692</v>
      </c>
      <c r="F25" s="36" t="n">
        <v>18.5952421321284</v>
      </c>
      <c r="G25" s="36" t="n">
        <v>53.7234708971431</v>
      </c>
      <c r="H25" s="37" t="s">
        <v>37</v>
      </c>
    </row>
    <row r="26" customFormat="false" ht="24" hidden="false" customHeight="true" outlineLevel="0" collapsed="false">
      <c r="B26" s="40" t="s">
        <v>38</v>
      </c>
      <c r="C26" s="17" t="n">
        <v>45.309</v>
      </c>
      <c r="D26" s="17" t="n">
        <v>36.920866508088</v>
      </c>
      <c r="E26" s="17" t="n">
        <v>22.106</v>
      </c>
      <c r="F26" s="17" t="n">
        <v>18.965</v>
      </c>
      <c r="G26" s="17" t="n">
        <v>54.447</v>
      </c>
      <c r="H26" s="41" t="s">
        <v>39</v>
      </c>
    </row>
    <row r="27" customFormat="false" ht="24" hidden="false" customHeight="true" outlineLevel="0" collapsed="false">
      <c r="B27" s="42" t="s">
        <v>40</v>
      </c>
      <c r="C27" s="43" t="n">
        <v>45.043</v>
      </c>
      <c r="D27" s="43" t="n">
        <v>37.341</v>
      </c>
      <c r="E27" s="43" t="n">
        <v>22.033</v>
      </c>
      <c r="F27" s="43" t="n">
        <v>19.21</v>
      </c>
      <c r="G27" s="43" t="n">
        <v>54.672</v>
      </c>
      <c r="H27" s="44" t="s">
        <v>41</v>
      </c>
    </row>
    <row r="28" customFormat="false" ht="24.6" hidden="false" customHeight="true" outlineLevel="0" collapsed="false">
      <c r="B28" s="45" t="s">
        <v>42</v>
      </c>
      <c r="D28" s="46"/>
      <c r="E28" s="46"/>
      <c r="F28" s="46"/>
      <c r="G28" s="46"/>
      <c r="H28" s="47" t="s">
        <v>43</v>
      </c>
    </row>
    <row r="29" customFormat="false" ht="24.6" hidden="false" customHeight="true" outlineLevel="0" collapsed="false">
      <c r="B29" s="45"/>
      <c r="D29" s="46"/>
      <c r="E29" s="46"/>
      <c r="F29" s="46"/>
      <c r="G29" s="46"/>
      <c r="H29" s="47"/>
    </row>
    <row r="30" customFormat="false" ht="24.6" hidden="false" customHeight="true" outlineLevel="0" collapsed="false">
      <c r="B30" s="48"/>
      <c r="C30" s="49"/>
      <c r="D30" s="49"/>
      <c r="E30" s="46"/>
      <c r="F30" s="49"/>
      <c r="G30" s="49"/>
      <c r="H30" s="50"/>
    </row>
    <row r="31" customFormat="false" ht="24.6" hidden="false" customHeight="true" outlineLevel="0" collapsed="false">
      <c r="B31" s="48"/>
      <c r="D31" s="46"/>
      <c r="E31" s="46"/>
      <c r="F31" s="46"/>
      <c r="G31" s="46"/>
      <c r="H31" s="50"/>
    </row>
    <row r="32" customFormat="false" ht="24.6" hidden="false" customHeight="true" outlineLevel="0" collapsed="false">
      <c r="B32" s="48"/>
      <c r="D32" s="46"/>
      <c r="E32" s="46"/>
      <c r="F32" s="46"/>
      <c r="G32" s="46"/>
      <c r="H32" s="50"/>
    </row>
    <row r="33" customFormat="false" ht="24.6" hidden="false" customHeight="true" outlineLevel="0" collapsed="false">
      <c r="B33" s="48"/>
      <c r="D33" s="46"/>
      <c r="E33" s="46"/>
      <c r="F33" s="46"/>
      <c r="G33" s="46"/>
      <c r="H33" s="50"/>
      <c r="M33" s="51" t="s">
        <v>44</v>
      </c>
      <c r="N33" s="52" t="s">
        <v>45</v>
      </c>
      <c r="O33" s="51" t="s">
        <v>46</v>
      </c>
    </row>
    <row r="34" customFormat="false" ht="20.1" hidden="false" customHeight="true" outlineLevel="0" collapsed="false">
      <c r="B34" s="48"/>
      <c r="D34" s="46"/>
      <c r="E34" s="46"/>
      <c r="F34" s="46"/>
      <c r="G34" s="46"/>
      <c r="H34" s="50"/>
      <c r="M34" s="53" t="n">
        <f aca="false">100-N34-O34</f>
        <v>54.957</v>
      </c>
      <c r="N34" s="53" t="n">
        <v>9.096</v>
      </c>
      <c r="O34" s="53" t="n">
        <v>35.947</v>
      </c>
    </row>
    <row r="35" customFormat="false" ht="20.1" hidden="false" customHeight="true" outlineLevel="0" collapsed="false">
      <c r="B35" s="48"/>
      <c r="D35" s="46"/>
      <c r="E35" s="46"/>
      <c r="F35" s="46"/>
      <c r="G35" s="46"/>
      <c r="H35" s="50"/>
      <c r="N35" s="54"/>
    </row>
    <row r="36" customFormat="false" ht="18.75" hidden="false" customHeight="false" outlineLevel="0" collapsed="false">
      <c r="B36" s="48"/>
      <c r="D36" s="46"/>
      <c r="E36" s="46"/>
      <c r="F36" s="46"/>
      <c r="G36" s="46"/>
      <c r="H36" s="50"/>
    </row>
    <row r="37" customFormat="false" ht="18.75" hidden="false" customHeight="false" outlineLevel="0" collapsed="false">
      <c r="B37" s="55"/>
      <c r="C37" s="56"/>
      <c r="D37" s="55"/>
      <c r="E37" s="55"/>
      <c r="F37" s="55"/>
      <c r="G37" s="55"/>
      <c r="H37" s="55"/>
    </row>
    <row r="41" customFormat="false" ht="16.9" hidden="false" customHeight="true" outlineLevel="0" collapsed="false">
      <c r="M41" s="1" t="n">
        <f aca="false">976554994+40773215</f>
        <v>1017328209</v>
      </c>
    </row>
    <row r="42" customFormat="false" ht="12.75" hidden="false" customHeight="false" outlineLevel="0" collapsed="false">
      <c r="M42" s="51" t="s">
        <v>44</v>
      </c>
      <c r="N42" s="52" t="s">
        <v>45</v>
      </c>
      <c r="O42" s="51" t="s">
        <v>46</v>
      </c>
    </row>
    <row r="43" customFormat="false" ht="12.75" hidden="false" customHeight="false" outlineLevel="0" collapsed="false">
      <c r="J43" s="57"/>
      <c r="M43" s="58" t="n">
        <f aca="false">+M41-N43-O43</f>
        <v>875618330.66</v>
      </c>
      <c r="N43" s="58" t="n">
        <v>23084784.34</v>
      </c>
      <c r="O43" s="58" t="n">
        <v>118625094</v>
      </c>
      <c r="P43" s="59"/>
    </row>
    <row r="44" customFormat="false" ht="12.75" hidden="false" customHeight="false" outlineLevel="0" collapsed="false">
      <c r="M44" s="60"/>
      <c r="N44" s="60"/>
      <c r="O44" s="60"/>
      <c r="P44" s="60"/>
    </row>
    <row r="45" customFormat="false" ht="16.5" hidden="false" customHeight="false" outlineLevel="0" collapsed="false">
      <c r="B45" s="61" t="s">
        <v>47</v>
      </c>
      <c r="C45" s="61"/>
      <c r="D45" s="61"/>
      <c r="E45" s="61"/>
      <c r="F45" s="61"/>
      <c r="G45" s="61"/>
      <c r="H45" s="61"/>
      <c r="M45" s="62" t="n">
        <f aca="false">+M43/M41</f>
        <v>0.860703874043465</v>
      </c>
      <c r="N45" s="62" t="n">
        <f aca="false">+N43/M41</f>
        <v>0.0226915799009364</v>
      </c>
      <c r="O45" s="62" t="n">
        <f aca="false">+O43/M41</f>
        <v>0.116604546055598</v>
      </c>
    </row>
  </sheetData>
  <mergeCells count="8">
    <mergeCell ref="B1:H1"/>
    <mergeCell ref="B2:H2"/>
    <mergeCell ref="B3:H3"/>
    <mergeCell ref="B4:H4"/>
    <mergeCell ref="B5:H5"/>
    <mergeCell ref="C30:D30"/>
    <mergeCell ref="F30:G30"/>
    <mergeCell ref="B45:H45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research</cp:lastModifiedBy>
  <cp:lastPrinted>2005-12-08T10:31:06Z</cp:lastPrinted>
  <dcterms:modified xsi:type="dcterms:W3CDTF">2006-01-18T10:18:04Z</dcterms:modified>
  <cp:revision>0</cp:revision>
  <dc:subject/>
  <dc:title/>
</cp:coreProperties>
</file>