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كانون الأول 2005 </t>
  </si>
  <si>
    <t xml:space="preserve">MAJOR DAILY DATA FOR THE ASE DECEMBER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اول     DAILY TRADING VOLUME DURING DECEMBER </a:t>
            </a:r>
          </a:p>
        </c:rich>
      </c:tx>
      <c:layout>
        <c:manualLayout>
          <c:xMode val="edge"/>
          <c:yMode val="edge"/>
          <c:x val="0.175040946795583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32815554499"/>
          <c:y val="0.19096756901635"/>
          <c:w val="0.979500184921012"/>
          <c:h val="0.7775395336370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6</c:v>
                </c:pt>
                <c:pt idx="17">
                  <c:v>27</c:v>
                </c:pt>
              </c:strCache>
            </c:strRef>
          </c:cat>
          <c:val>
            <c:numRef>
              <c:f>Sheet1!$N$10:$N$27</c:f>
              <c:numCache>
                <c:formatCode>General</c:formatCode>
                <c:ptCount val="18"/>
                <c:pt idx="0">
                  <c:v>75.56956</c:v>
                </c:pt>
                <c:pt idx="1">
                  <c:v>68.419232</c:v>
                </c:pt>
                <c:pt idx="2">
                  <c:v>51.801127</c:v>
                </c:pt>
                <c:pt idx="3">
                  <c:v>47.877623</c:v>
                </c:pt>
                <c:pt idx="4">
                  <c:v>46.191144</c:v>
                </c:pt>
                <c:pt idx="5">
                  <c:v>48.661731</c:v>
                </c:pt>
                <c:pt idx="6">
                  <c:v>46.968809</c:v>
                </c:pt>
                <c:pt idx="7">
                  <c:v>75.694658</c:v>
                </c:pt>
                <c:pt idx="8">
                  <c:v>52.341142</c:v>
                </c:pt>
                <c:pt idx="9">
                  <c:v>43.670074</c:v>
                </c:pt>
                <c:pt idx="10">
                  <c:v>52.898471</c:v>
                </c:pt>
                <c:pt idx="11">
                  <c:v>42.415029</c:v>
                </c:pt>
                <c:pt idx="12">
                  <c:v>57.964303</c:v>
                </c:pt>
                <c:pt idx="13">
                  <c:v>65.511134</c:v>
                </c:pt>
                <c:pt idx="14">
                  <c:v>42.827029</c:v>
                </c:pt>
                <c:pt idx="15">
                  <c:v>42.013967</c:v>
                </c:pt>
                <c:pt idx="16">
                  <c:v>50.890987</c:v>
                </c:pt>
                <c:pt idx="17">
                  <c:v>60.773254</c:v>
                </c:pt>
              </c:numCache>
            </c:numRef>
          </c:val>
        </c:ser>
        <c:gapWidth val="150"/>
        <c:shape val="cylinder"/>
        <c:axId val="85991124"/>
        <c:axId val="18365750"/>
        <c:axId val="0"/>
      </c:bar3DChart>
      <c:catAx>
        <c:axId val="859911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65750"/>
        <c:crossesAt val="0"/>
        <c:auto val="1"/>
        <c:lblAlgn val="ctr"/>
        <c:lblOffset val="100"/>
        <c:noMultiLvlLbl val="0"/>
      </c:catAx>
      <c:valAx>
        <c:axId val="18365750"/>
        <c:scaling>
          <c:orientation val="minMax"/>
          <c:max val="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4878744650499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91124"/>
        <c:crossesAt val="1"/>
        <c:crossBetween val="midCat"/>
        <c:majorUnit val="20"/>
        <c:min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كانون الأول       DAILY INDICES DURING DECE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4334020183"/>
          <c:y val="0.125920873124147"/>
          <c:w val="0.919638611507371"/>
          <c:h val="0.80163710777626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6</c:v>
                </c:pt>
                <c:pt idx="17">
                  <c:v>27</c:v>
                </c:pt>
              </c:strCache>
            </c:strRef>
          </c:cat>
          <c:val>
            <c:numRef>
              <c:f>Sheet1!$F$10:$F$27</c:f>
              <c:numCache>
                <c:formatCode>General</c:formatCode>
                <c:ptCount val="18"/>
                <c:pt idx="0">
                  <c:v>2292.07377651006</c:v>
                </c:pt>
                <c:pt idx="1">
                  <c:v>2302.69787537071</c:v>
                </c:pt>
                <c:pt idx="2">
                  <c:v>2290.93879937288</c:v>
                </c:pt>
                <c:pt idx="3">
                  <c:v>2250.21943897575</c:v>
                </c:pt>
                <c:pt idx="4">
                  <c:v>2254.69044189982</c:v>
                </c:pt>
                <c:pt idx="5">
                  <c:v>2230.52613500371</c:v>
                </c:pt>
                <c:pt idx="6">
                  <c:v>2187.92332542728</c:v>
                </c:pt>
                <c:pt idx="7">
                  <c:v>2135.48530677025</c:v>
                </c:pt>
                <c:pt idx="8">
                  <c:v>2183.84852465475</c:v>
                </c:pt>
                <c:pt idx="9">
                  <c:v>2166.27340757863</c:v>
                </c:pt>
                <c:pt idx="10">
                  <c:v>2141.92807741844</c:v>
                </c:pt>
                <c:pt idx="11">
                  <c:v>2147.55398734933</c:v>
                </c:pt>
                <c:pt idx="12">
                  <c:v>2194.64133914465</c:v>
                </c:pt>
                <c:pt idx="13">
                  <c:v>2211.83431325479</c:v>
                </c:pt>
                <c:pt idx="14">
                  <c:v>2184.30408256226</c:v>
                </c:pt>
                <c:pt idx="15">
                  <c:v>2190.4727429664</c:v>
                </c:pt>
                <c:pt idx="16">
                  <c:v>2189.12875765999</c:v>
                </c:pt>
                <c:pt idx="17">
                  <c:v>2154.35614061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5769"/>
        <c:axId val="1924858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6</c:v>
                </c:pt>
                <c:pt idx="17">
                  <c:v>27</c:v>
                </c:pt>
              </c:strCache>
            </c:strRef>
          </c:cat>
          <c:val>
            <c:numRef>
              <c:f>Sheet1!$G$10:$G$27</c:f>
              <c:numCache>
                <c:formatCode>General</c:formatCode>
                <c:ptCount val="18"/>
                <c:pt idx="0">
                  <c:v>9089.96457629477</c:v>
                </c:pt>
                <c:pt idx="1">
                  <c:v>9075.49644079263</c:v>
                </c:pt>
                <c:pt idx="2">
                  <c:v>8950.00933546555</c:v>
                </c:pt>
                <c:pt idx="3">
                  <c:v>8811.54312794768</c:v>
                </c:pt>
                <c:pt idx="4">
                  <c:v>8797.11652887119</c:v>
                </c:pt>
                <c:pt idx="5">
                  <c:v>8753.55731536117</c:v>
                </c:pt>
                <c:pt idx="6">
                  <c:v>8508.52799575571</c:v>
                </c:pt>
                <c:pt idx="7">
                  <c:v>8298.27386016857</c:v>
                </c:pt>
                <c:pt idx="8">
                  <c:v>8478.41079986759</c:v>
                </c:pt>
                <c:pt idx="9">
                  <c:v>8400.80330683838</c:v>
                </c:pt>
                <c:pt idx="10">
                  <c:v>8275.88421971466</c:v>
                </c:pt>
                <c:pt idx="11">
                  <c:v>8145.30374896564</c:v>
                </c:pt>
                <c:pt idx="12">
                  <c:v>8266.09635918226</c:v>
                </c:pt>
                <c:pt idx="13">
                  <c:v>8370.55609951173</c:v>
                </c:pt>
                <c:pt idx="14">
                  <c:v>8243.70427356256</c:v>
                </c:pt>
                <c:pt idx="15">
                  <c:v>8296.3912490835</c:v>
                </c:pt>
                <c:pt idx="16">
                  <c:v>8293.16037426134</c:v>
                </c:pt>
                <c:pt idx="17">
                  <c:v>8157.59491721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1879"/>
        <c:axId val="83319026"/>
      </c:lineChart>
      <c:catAx>
        <c:axId val="73705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48587"/>
        <c:crossesAt val="0"/>
        <c:auto val="1"/>
        <c:lblAlgn val="ctr"/>
        <c:lblOffset val="100"/>
        <c:noMultiLvlLbl val="0"/>
      </c:catAx>
      <c:valAx>
        <c:axId val="19248587"/>
        <c:scaling>
          <c:orientation val="minMax"/>
          <c:max val="2380"/>
          <c:min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05769"/>
        <c:crossesAt val="1"/>
        <c:crossBetween val="midCat"/>
        <c:majorUnit val="60"/>
        <c:minorUnit val="1.2"/>
      </c:valAx>
      <c:catAx>
        <c:axId val="2701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026"/>
        <c:auto val="1"/>
        <c:lblAlgn val="ctr"/>
        <c:lblOffset val="100"/>
        <c:noMultiLvlLbl val="0"/>
      </c:catAx>
      <c:valAx>
        <c:axId val="83319026"/>
        <c:scaling>
          <c:orientation val="minMax"/>
          <c:max val="9400"/>
          <c:min val="8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1879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16463253553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9</xdr:row>
      <xdr:rowOff>0</xdr:rowOff>
    </xdr:from>
    <xdr:to>
      <xdr:col>9</xdr:col>
      <xdr:colOff>360</xdr:colOff>
      <xdr:row>45</xdr:row>
      <xdr:rowOff>37800</xdr:rowOff>
    </xdr:to>
    <xdr:graphicFrame>
      <xdr:nvGraphicFramePr>
        <xdr:cNvPr id="0" name="Chart 1"/>
        <xdr:cNvGraphicFramePr/>
      </xdr:nvGraphicFramePr>
      <xdr:xfrm>
        <a:off x="2552760" y="5324400"/>
        <a:ext cx="68133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6</xdr:row>
      <xdr:rowOff>19080</xdr:rowOff>
    </xdr:from>
    <xdr:to>
      <xdr:col>9</xdr:col>
      <xdr:colOff>360</xdr:colOff>
      <xdr:row>62</xdr:row>
      <xdr:rowOff>66600</xdr:rowOff>
    </xdr:to>
    <xdr:graphicFrame>
      <xdr:nvGraphicFramePr>
        <xdr:cNvPr id="1" name="Chart 2"/>
        <xdr:cNvGraphicFramePr/>
      </xdr:nvGraphicFramePr>
      <xdr:xfrm>
        <a:off x="2552760" y="8153280"/>
        <a:ext cx="6813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  <col collapsed="false" customWidth="true" hidden="false" outlineLevel="0" max="14" min="14" style="0" width="15.41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  <c r="M7" s="10"/>
      <c r="N7" s="10"/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  <c r="M8" s="10"/>
      <c r="N8" s="10"/>
    </row>
    <row r="9" customFormat="false" ht="15" hidden="false" customHeight="false" outlineLevel="0" collapsed="false">
      <c r="E9" s="11"/>
      <c r="F9" s="12" t="s">
        <v>17</v>
      </c>
      <c r="G9" s="12" t="s">
        <v>17</v>
      </c>
      <c r="H9" s="11" t="s">
        <v>18</v>
      </c>
      <c r="I9" s="13"/>
      <c r="M9" s="10"/>
      <c r="N9" s="10"/>
    </row>
    <row r="10" customFormat="false" ht="14.25" hidden="false" customHeight="true" outlineLevel="0" collapsed="false">
      <c r="E10" s="14" t="n">
        <v>48.938</v>
      </c>
      <c r="F10" s="15" t="n">
        <v>2292.07377651006</v>
      </c>
      <c r="G10" s="16" t="n">
        <v>9089.96457629477</v>
      </c>
      <c r="H10" s="17" t="n">
        <v>75569560</v>
      </c>
      <c r="I10" s="18" t="n">
        <v>38687</v>
      </c>
      <c r="J10" s="19"/>
      <c r="K10" s="19"/>
      <c r="M10" s="10"/>
      <c r="N10" s="20" t="n">
        <f aca="false">+H10/1000000</f>
        <v>75.56956</v>
      </c>
      <c r="O10" s="21" t="n">
        <v>1</v>
      </c>
    </row>
    <row r="11" customFormat="false" ht="14.25" hidden="false" customHeight="true" outlineLevel="0" collapsed="false">
      <c r="E11" s="22" t="n">
        <v>48.861</v>
      </c>
      <c r="F11" s="23" t="n">
        <v>2302.69787537071</v>
      </c>
      <c r="G11" s="24" t="n">
        <v>9075.49644079263</v>
      </c>
      <c r="H11" s="25" t="n">
        <v>68419232</v>
      </c>
      <c r="I11" s="26" t="n">
        <v>38690</v>
      </c>
      <c r="J11" s="19"/>
      <c r="K11" s="19"/>
      <c r="M11" s="10"/>
      <c r="N11" s="20" t="n">
        <f aca="false">+H11/1000000</f>
        <v>68.419232</v>
      </c>
      <c r="O11" s="27" t="n">
        <v>4</v>
      </c>
    </row>
    <row r="12" customFormat="false" ht="14.25" hidden="false" customHeight="true" outlineLevel="0" collapsed="false">
      <c r="E12" s="22" t="n">
        <v>48.861</v>
      </c>
      <c r="F12" s="23" t="n">
        <v>2290.93879937288</v>
      </c>
      <c r="G12" s="24" t="n">
        <v>8950.00933546555</v>
      </c>
      <c r="H12" s="25" t="n">
        <v>51801127</v>
      </c>
      <c r="I12" s="26" t="n">
        <v>38691</v>
      </c>
      <c r="J12" s="19"/>
      <c r="K12" s="19"/>
      <c r="M12" s="10"/>
      <c r="N12" s="20" t="n">
        <f aca="false">+H12/1000000</f>
        <v>51.801127</v>
      </c>
      <c r="O12" s="21" t="n">
        <v>5</v>
      </c>
    </row>
    <row r="13" customFormat="false" ht="14.25" hidden="false" customHeight="true" outlineLevel="0" collapsed="false">
      <c r="E13" s="22" t="n">
        <v>48.861</v>
      </c>
      <c r="F13" s="23" t="n">
        <v>2250.21943897575</v>
      </c>
      <c r="G13" s="24" t="n">
        <v>8811.54312794768</v>
      </c>
      <c r="H13" s="25" t="n">
        <v>47877623</v>
      </c>
      <c r="I13" s="26" t="n">
        <v>38692</v>
      </c>
      <c r="J13" s="19"/>
      <c r="K13" s="19"/>
      <c r="M13" s="10"/>
      <c r="N13" s="20" t="n">
        <f aca="false">+H13/1000000</f>
        <v>47.877623</v>
      </c>
      <c r="O13" s="27" t="n">
        <v>6</v>
      </c>
    </row>
    <row r="14" customFormat="false" ht="14.25" hidden="false" customHeight="true" outlineLevel="0" collapsed="false">
      <c r="E14" s="22" t="n">
        <v>47.361</v>
      </c>
      <c r="F14" s="23" t="n">
        <v>2254.69044189982</v>
      </c>
      <c r="G14" s="24" t="n">
        <v>8797.11652887119</v>
      </c>
      <c r="H14" s="25" t="n">
        <v>46191144</v>
      </c>
      <c r="I14" s="26" t="n">
        <v>38693</v>
      </c>
      <c r="J14" s="19"/>
      <c r="K14" s="19"/>
      <c r="M14" s="10"/>
      <c r="N14" s="20" t="n">
        <f aca="false">+H14/1000000</f>
        <v>46.191144</v>
      </c>
      <c r="O14" s="21" t="n">
        <v>7</v>
      </c>
    </row>
    <row r="15" customFormat="false" ht="14.25" hidden="false" customHeight="true" outlineLevel="0" collapsed="false">
      <c r="E15" s="22" t="n">
        <v>47.545</v>
      </c>
      <c r="F15" s="23" t="n">
        <v>2230.52613500371</v>
      </c>
      <c r="G15" s="24" t="n">
        <v>8753.55731536117</v>
      </c>
      <c r="H15" s="25" t="n">
        <v>48661731</v>
      </c>
      <c r="I15" s="26" t="n">
        <v>38694</v>
      </c>
      <c r="J15" s="19"/>
      <c r="K15" s="19"/>
      <c r="M15" s="10"/>
      <c r="N15" s="20" t="n">
        <f aca="false">+H15/1000000</f>
        <v>48.661731</v>
      </c>
      <c r="O15" s="27" t="n">
        <v>8</v>
      </c>
    </row>
    <row r="16" customFormat="false" ht="14.25" hidden="false" customHeight="true" outlineLevel="0" collapsed="false">
      <c r="E16" s="22" t="n">
        <v>45.879</v>
      </c>
      <c r="F16" s="23" t="n">
        <v>2187.92332542728</v>
      </c>
      <c r="G16" s="24" t="n">
        <v>8508.52799575571</v>
      </c>
      <c r="H16" s="25" t="n">
        <v>46968809</v>
      </c>
      <c r="I16" s="26" t="n">
        <v>38697</v>
      </c>
      <c r="J16" s="19"/>
      <c r="K16" s="19"/>
      <c r="M16" s="10"/>
      <c r="N16" s="20" t="n">
        <f aca="false">+H16/1000000</f>
        <v>46.968809</v>
      </c>
      <c r="O16" s="27" t="n">
        <v>11</v>
      </c>
    </row>
    <row r="17" customFormat="false" ht="14.25" hidden="false" customHeight="true" outlineLevel="0" collapsed="false">
      <c r="E17" s="22" t="n">
        <v>44.687</v>
      </c>
      <c r="F17" s="23" t="n">
        <v>2135.48530677025</v>
      </c>
      <c r="G17" s="24" t="n">
        <v>8298.27386016857</v>
      </c>
      <c r="H17" s="25" t="n">
        <v>75694658</v>
      </c>
      <c r="I17" s="26" t="n">
        <v>38698</v>
      </c>
      <c r="J17" s="19"/>
      <c r="K17" s="19"/>
      <c r="M17" s="10"/>
      <c r="N17" s="20" t="n">
        <f aca="false">+H17/1000000</f>
        <v>75.694658</v>
      </c>
      <c r="O17" s="27" t="n">
        <v>12</v>
      </c>
    </row>
    <row r="18" customFormat="false" ht="14.25" hidden="false" customHeight="true" outlineLevel="0" collapsed="false">
      <c r="E18" s="22" t="n">
        <v>45.683</v>
      </c>
      <c r="F18" s="23" t="n">
        <v>2183.84852465475</v>
      </c>
      <c r="G18" s="24" t="n">
        <v>8478.41079986759</v>
      </c>
      <c r="H18" s="25" t="n">
        <v>52341142</v>
      </c>
      <c r="I18" s="26" t="n">
        <v>38699</v>
      </c>
      <c r="J18" s="19"/>
      <c r="K18" s="19"/>
      <c r="M18" s="10"/>
      <c r="N18" s="20" t="n">
        <f aca="false">+H18/1000000</f>
        <v>52.341142</v>
      </c>
      <c r="O18" s="27" t="n">
        <v>13</v>
      </c>
    </row>
    <row r="19" customFormat="false" ht="14.25" hidden="false" customHeight="true" outlineLevel="0" collapsed="false">
      <c r="E19" s="22" t="n">
        <v>45.262</v>
      </c>
      <c r="F19" s="23" t="n">
        <v>2166.27340757863</v>
      </c>
      <c r="G19" s="24" t="n">
        <v>8400.80330683838</v>
      </c>
      <c r="H19" s="25" t="n">
        <v>43670074</v>
      </c>
      <c r="I19" s="26" t="n">
        <v>38700</v>
      </c>
      <c r="J19" s="19"/>
      <c r="K19" s="19"/>
      <c r="M19" s="10"/>
      <c r="N19" s="20" t="n">
        <f aca="false">+H19/1000000</f>
        <v>43.670074</v>
      </c>
      <c r="O19" s="27" t="n">
        <v>14</v>
      </c>
    </row>
    <row r="20" customFormat="false" ht="14.25" hidden="false" customHeight="true" outlineLevel="0" collapsed="false">
      <c r="E20" s="22" t="n">
        <v>44.59</v>
      </c>
      <c r="F20" s="23" t="n">
        <v>2141.92807741844</v>
      </c>
      <c r="G20" s="24" t="n">
        <v>8275.88421971466</v>
      </c>
      <c r="H20" s="25" t="n">
        <v>52898471</v>
      </c>
      <c r="I20" s="26" t="n">
        <v>38701</v>
      </c>
      <c r="J20" s="19"/>
      <c r="K20" s="19"/>
      <c r="M20" s="10"/>
      <c r="N20" s="20" t="n">
        <f aca="false">+H20/1000000</f>
        <v>52.898471</v>
      </c>
      <c r="O20" s="27" t="n">
        <v>15</v>
      </c>
    </row>
    <row r="21" customFormat="false" ht="14.25" hidden="false" customHeight="true" outlineLevel="0" collapsed="false">
      <c r="E21" s="22" t="n">
        <v>43.924</v>
      </c>
      <c r="F21" s="23" t="n">
        <v>2147.55398734933</v>
      </c>
      <c r="G21" s="24" t="n">
        <v>8145.30374896564</v>
      </c>
      <c r="H21" s="25" t="n">
        <v>42415029</v>
      </c>
      <c r="I21" s="26" t="n">
        <v>38704</v>
      </c>
      <c r="J21" s="19"/>
      <c r="K21" s="19"/>
      <c r="M21" s="10"/>
      <c r="N21" s="20" t="n">
        <f aca="false">+H21/1000000</f>
        <v>42.415029</v>
      </c>
      <c r="O21" s="27" t="n">
        <v>18</v>
      </c>
    </row>
    <row r="22" customFormat="false" ht="14.25" hidden="false" customHeight="true" outlineLevel="0" collapsed="false">
      <c r="E22" s="22" t="n">
        <v>44.587</v>
      </c>
      <c r="F22" s="23" t="n">
        <v>2194.64133914465</v>
      </c>
      <c r="G22" s="24" t="n">
        <v>8266.09635918226</v>
      </c>
      <c r="H22" s="25" t="n">
        <v>57964303</v>
      </c>
      <c r="I22" s="26" t="n">
        <v>38705</v>
      </c>
      <c r="J22" s="19"/>
      <c r="K22" s="19"/>
      <c r="M22" s="10"/>
      <c r="N22" s="20" t="n">
        <f aca="false">+H22/1000000</f>
        <v>57.964303</v>
      </c>
      <c r="O22" s="27" t="n">
        <v>19</v>
      </c>
    </row>
    <row r="23" customFormat="false" ht="14.25" hidden="false" customHeight="true" outlineLevel="0" collapsed="false">
      <c r="E23" s="22" t="n">
        <v>44.587</v>
      </c>
      <c r="F23" s="23" t="n">
        <v>2211.83431325479</v>
      </c>
      <c r="G23" s="24" t="n">
        <v>8370.55609951173</v>
      </c>
      <c r="H23" s="25" t="n">
        <v>65511134</v>
      </c>
      <c r="I23" s="26" t="n">
        <v>38706</v>
      </c>
      <c r="J23" s="19"/>
      <c r="K23" s="19"/>
      <c r="M23" s="10"/>
      <c r="N23" s="20" t="n">
        <f aca="false">+H23/1000000</f>
        <v>65.511134</v>
      </c>
      <c r="O23" s="27" t="n">
        <v>20</v>
      </c>
    </row>
    <row r="24" customFormat="false" ht="14.25" hidden="false" customHeight="true" outlineLevel="0" collapsed="false">
      <c r="E24" s="22" t="n">
        <v>44.508</v>
      </c>
      <c r="F24" s="23" t="n">
        <v>2184.30408256226</v>
      </c>
      <c r="G24" s="24" t="n">
        <v>8243.70427356256</v>
      </c>
      <c r="H24" s="25" t="n">
        <v>42827029</v>
      </c>
      <c r="I24" s="26" t="n">
        <v>38707</v>
      </c>
      <c r="J24" s="19"/>
      <c r="K24" s="19"/>
      <c r="M24" s="10"/>
      <c r="N24" s="20" t="n">
        <f aca="false">+H24/1000000</f>
        <v>42.827029</v>
      </c>
      <c r="O24" s="27" t="n">
        <v>21</v>
      </c>
    </row>
    <row r="25" customFormat="false" ht="14.25" hidden="false" customHeight="true" outlineLevel="0" collapsed="false">
      <c r="E25" s="22" t="n">
        <v>44.806</v>
      </c>
      <c r="F25" s="23" t="n">
        <v>2190.4727429664</v>
      </c>
      <c r="G25" s="24" t="n">
        <v>8296.3912490835</v>
      </c>
      <c r="H25" s="25" t="n">
        <v>42013967</v>
      </c>
      <c r="I25" s="26" t="n">
        <v>38708</v>
      </c>
      <c r="J25" s="19"/>
      <c r="K25" s="19"/>
      <c r="M25" s="10"/>
      <c r="N25" s="20" t="n">
        <f aca="false">+H25/1000000</f>
        <v>42.013967</v>
      </c>
      <c r="O25" s="27" t="n">
        <v>22</v>
      </c>
    </row>
    <row r="26" customFormat="false" ht="14.25" hidden="false" customHeight="true" outlineLevel="0" collapsed="false">
      <c r="E26" s="22" t="n">
        <v>44.779</v>
      </c>
      <c r="F26" s="23" t="n">
        <v>2189.12875765999</v>
      </c>
      <c r="G26" s="24" t="n">
        <v>8293.16037426134</v>
      </c>
      <c r="H26" s="25" t="n">
        <v>50890987</v>
      </c>
      <c r="I26" s="26" t="n">
        <v>38712</v>
      </c>
      <c r="J26" s="19"/>
      <c r="K26" s="19"/>
      <c r="M26" s="10"/>
      <c r="N26" s="20" t="n">
        <f aca="false">+H26/1000000</f>
        <v>50.890987</v>
      </c>
      <c r="O26" s="27" t="n">
        <v>26</v>
      </c>
    </row>
    <row r="27" customFormat="false" ht="14.25" hidden="false" customHeight="true" outlineLevel="0" collapsed="false">
      <c r="E27" s="22" t="n">
        <v>44.045</v>
      </c>
      <c r="F27" s="23" t="n">
        <v>2154.35614061464</v>
      </c>
      <c r="G27" s="24" t="n">
        <v>8157.59491721738</v>
      </c>
      <c r="H27" s="25" t="n">
        <v>60773254</v>
      </c>
      <c r="I27" s="26" t="n">
        <v>38713</v>
      </c>
      <c r="J27" s="19"/>
      <c r="K27" s="19"/>
      <c r="M27" s="10"/>
      <c r="N27" s="20" t="n">
        <f aca="false">+H27/1000000</f>
        <v>60.773254</v>
      </c>
      <c r="O27" s="27" t="n">
        <v>27</v>
      </c>
    </row>
    <row r="28" customFormat="false" ht="14.25" hidden="false" customHeight="true" outlineLevel="0" collapsed="false">
      <c r="E28" s="28" t="n">
        <v>44.203</v>
      </c>
      <c r="F28" s="29" t="n">
        <v>2171.02081294094</v>
      </c>
      <c r="G28" s="30" t="n">
        <v>8191.51158895474</v>
      </c>
      <c r="H28" s="31" t="n">
        <v>44838936</v>
      </c>
      <c r="I28" s="32" t="n">
        <v>38714</v>
      </c>
      <c r="J28" s="19"/>
      <c r="K28" s="19"/>
      <c r="M28" s="10"/>
      <c r="N28" s="20" t="n">
        <f aca="false">+H28/1000000</f>
        <v>44.838936</v>
      </c>
      <c r="O28" s="27" t="n">
        <v>28</v>
      </c>
    </row>
    <row r="29" customFormat="false" ht="14.25" hidden="false" customHeight="true" outlineLevel="0" collapsed="false">
      <c r="M29" s="10"/>
      <c r="N29" s="10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2.75" hidden="false" customHeight="false" outlineLevel="0" collapsed="false">
      <c r="N33" s="33"/>
    </row>
    <row r="64" customFormat="false" ht="15.75" hidden="false" customHeight="false" outlineLevel="0" collapsed="false">
      <c r="E64" s="34" t="s">
        <v>19</v>
      </c>
      <c r="F64" s="34"/>
      <c r="G64" s="34"/>
      <c r="H64" s="34"/>
      <c r="I64" s="34"/>
    </row>
    <row r="68" customFormat="false" ht="12" hidden="false" customHeight="true" outlineLevel="0" collapsed="false"/>
  </sheetData>
  <mergeCells count="4">
    <mergeCell ref="E3:I3"/>
    <mergeCell ref="E4:I4"/>
    <mergeCell ref="E5:I5"/>
    <mergeCell ref="E64:I64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6-01-18T22:57:11Z</cp:lastPrinted>
  <dcterms:modified xsi:type="dcterms:W3CDTF">2006-01-18T22:57:37Z</dcterms:modified>
  <cp:revision>0</cp:revision>
  <dc:subject/>
  <dc:title/>
</cp:coreProperties>
</file>