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 *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The share was floated in 28/12/2008</t>
  </si>
  <si>
    <t xml:space="preserve">َ(3) تم تعويم سعر السهم  في تاريخ 2008/12/12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"/>
  <sheetViews>
    <sheetView showFormulas="false" showGridLines="true" showRowColHeaders="true" showZeros="true" rightToLeft="false" tabSelected="true" showOutlineSymbols="true" defaultGridColor="true" view="normal" topLeftCell="F25" colorId="64" zoomScale="90" zoomScaleNormal="90" zoomScalePageLayoutView="100" workbookViewId="0">
      <selection pane="topLeft" activeCell="I47" activeCellId="0" sqref="I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كانون ا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 DECEMBER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4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s="55" customFormat="true" ht="24" hidden="false" customHeight="true" outlineLevel="0" collapsed="false">
      <c r="A12" s="44"/>
      <c r="B12" s="45" t="s">
        <v>47</v>
      </c>
      <c r="C12" s="46"/>
      <c r="D12" s="46"/>
      <c r="E12" s="46"/>
      <c r="F12" s="46"/>
      <c r="G12" s="46"/>
      <c r="H12" s="47"/>
      <c r="I12" s="48"/>
      <c r="J12" s="49"/>
      <c r="K12" s="49"/>
      <c r="L12" s="49"/>
      <c r="M12" s="49"/>
      <c r="N12" s="49"/>
      <c r="O12" s="50" t="s">
        <v>48</v>
      </c>
      <c r="P12" s="51"/>
      <c r="Q12" s="52"/>
      <c r="R12" s="53"/>
      <c r="S12" s="54"/>
    </row>
    <row r="13" s="55" customFormat="true" ht="18" hidden="false" customHeight="true" outlineLevel="0" collapsed="false">
      <c r="A13" s="56"/>
      <c r="B13" s="57" t="s">
        <v>49</v>
      </c>
      <c r="C13" s="58" t="n">
        <v>7.92752839506173</v>
      </c>
      <c r="D13" s="59" t="n">
        <f aca="false">+J13*100/M13</f>
        <v>1.7162471395881</v>
      </c>
      <c r="E13" s="59" t="n">
        <f aca="false">IF(L13&gt;0,+M13/L13,"-")</f>
        <v>3.07076735489321</v>
      </c>
      <c r="F13" s="59" t="n">
        <f aca="false">M13/Q13</f>
        <v>31.2463255973586</v>
      </c>
      <c r="G13" s="59" t="n">
        <f aca="false">IF(K13&gt;0,+M13/K13,"-")</f>
        <v>38.1211035637852</v>
      </c>
      <c r="H13" s="60" t="n">
        <v>2007</v>
      </c>
      <c r="I13" s="61" t="n">
        <v>39551</v>
      </c>
      <c r="J13" s="62" t="n">
        <v>3037500</v>
      </c>
      <c r="K13" s="63" t="n">
        <v>4642704</v>
      </c>
      <c r="L13" s="62" t="n">
        <v>57635431</v>
      </c>
      <c r="M13" s="64" t="n">
        <v>176985000</v>
      </c>
      <c r="N13" s="64" t="n">
        <v>40500000</v>
      </c>
      <c r="O13" s="65" t="s">
        <v>50</v>
      </c>
      <c r="P13" s="56"/>
      <c r="Q13" s="52" t="n">
        <v>5664186</v>
      </c>
      <c r="R13" s="53"/>
      <c r="S13" s="54"/>
    </row>
    <row r="14" s="55" customFormat="true" ht="18" hidden="false" customHeight="true" outlineLevel="0" collapsed="false">
      <c r="A14" s="56"/>
      <c r="B14" s="66" t="s">
        <v>51</v>
      </c>
      <c r="C14" s="67" t="n">
        <v>31.50571875</v>
      </c>
      <c r="D14" s="67" t="n">
        <f aca="false">+J14*100/M14</f>
        <v>4.16666666666667</v>
      </c>
      <c r="E14" s="67" t="n">
        <f aca="false">IF(L14&gt;0,+M14/L14,"-")</f>
        <v>2.69595089838953</v>
      </c>
      <c r="F14" s="67" t="n">
        <f aca="false">M14/Q14</f>
        <v>9.6564332304164</v>
      </c>
      <c r="G14" s="67" t="n">
        <f aca="false">IF(K14&gt;0,+M14/K14,"-")</f>
        <v>23.40965857431</v>
      </c>
      <c r="H14" s="68" t="n">
        <v>2007</v>
      </c>
      <c r="I14" s="69" t="n">
        <v>39527</v>
      </c>
      <c r="J14" s="70" t="n">
        <v>2240000</v>
      </c>
      <c r="K14" s="70" t="n">
        <v>2296488</v>
      </c>
      <c r="L14" s="70" t="n">
        <v>19941016</v>
      </c>
      <c r="M14" s="70" t="n">
        <v>53760000</v>
      </c>
      <c r="N14" s="71" t="n">
        <v>16000000</v>
      </c>
      <c r="O14" s="72" t="s">
        <v>52</v>
      </c>
      <c r="P14" s="56"/>
      <c r="Q14" s="52" t="n">
        <v>5567273</v>
      </c>
      <c r="R14" s="53"/>
      <c r="S14" s="54"/>
    </row>
    <row r="15" s="75" customFormat="true" ht="18" hidden="false" customHeight="true" outlineLevel="0" collapsed="false">
      <c r="A15" s="56"/>
      <c r="B15" s="66" t="s">
        <v>53</v>
      </c>
      <c r="C15" s="67" t="n">
        <v>21.5769466666667</v>
      </c>
      <c r="D15" s="67" t="n">
        <f aca="false">+J15*100/M15</f>
        <v>0</v>
      </c>
      <c r="E15" s="67" t="n">
        <f aca="false">IF(L15&gt;0,+M15/L15,"-")</f>
        <v>1.2593815663031</v>
      </c>
      <c r="F15" s="67" t="n">
        <f aca="false">M15/Q15</f>
        <v>25.2376378630808</v>
      </c>
      <c r="G15" s="67" t="n">
        <f aca="false">IF(K15&gt;0,+M15/K15,"-")</f>
        <v>255.701265754822</v>
      </c>
      <c r="H15" s="68" t="n">
        <v>2007</v>
      </c>
      <c r="I15" s="69" t="s">
        <v>54</v>
      </c>
      <c r="J15" s="70" t="n">
        <v>0</v>
      </c>
      <c r="K15" s="73" t="n">
        <v>74501</v>
      </c>
      <c r="L15" s="70" t="n">
        <v>15126472</v>
      </c>
      <c r="M15" s="70" t="n">
        <v>19050000</v>
      </c>
      <c r="N15" s="71" t="n">
        <v>15000000</v>
      </c>
      <c r="O15" s="72" t="s">
        <v>55</v>
      </c>
      <c r="P15" s="56"/>
      <c r="Q15" s="52" t="n">
        <v>754825</v>
      </c>
      <c r="R15" s="53"/>
      <c r="S15" s="5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</row>
    <row r="16" s="75" customFormat="true" ht="18" hidden="false" customHeight="true" outlineLevel="0" collapsed="false">
      <c r="A16" s="56"/>
      <c r="B16" s="76" t="s">
        <v>56</v>
      </c>
      <c r="C16" s="67" t="n">
        <v>21.1145266666667</v>
      </c>
      <c r="D16" s="67" t="n">
        <f aca="false">+J16*100/M16</f>
        <v>2.38095238095238</v>
      </c>
      <c r="E16" s="67" t="n">
        <f aca="false">IF(L16&gt;0,+M16/L16,"-")</f>
        <v>1.72040445561815</v>
      </c>
      <c r="F16" s="67" t="n">
        <f aca="false">M16/Q16</f>
        <v>9.52334883270953</v>
      </c>
      <c r="G16" s="67" t="n">
        <f aca="false">IF(K16&gt;0,+M16/K16,"-")</f>
        <v>8.98915907415657</v>
      </c>
      <c r="H16" s="68" t="n">
        <v>2007</v>
      </c>
      <c r="I16" s="69" t="n">
        <v>39605</v>
      </c>
      <c r="J16" s="70" t="n">
        <v>750000</v>
      </c>
      <c r="K16" s="70" t="n">
        <v>3504221</v>
      </c>
      <c r="L16" s="70" t="n">
        <v>18309648</v>
      </c>
      <c r="M16" s="70" t="n">
        <v>31500000</v>
      </c>
      <c r="N16" s="71" t="n">
        <v>15000000</v>
      </c>
      <c r="O16" s="72" t="s">
        <v>57</v>
      </c>
      <c r="P16" s="56"/>
      <c r="Q16" s="52" t="n">
        <v>3307660</v>
      </c>
      <c r="R16" s="53"/>
      <c r="S16" s="5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</row>
    <row r="17" s="75" customFormat="true" ht="18" hidden="false" customHeight="true" outlineLevel="0" collapsed="false">
      <c r="A17" s="56"/>
      <c r="B17" s="66" t="s">
        <v>58</v>
      </c>
      <c r="C17" s="67" t="n">
        <v>2.56</v>
      </c>
      <c r="D17" s="67" t="n">
        <f aca="false">+J17*100/M17</f>
        <v>5.21739130434783</v>
      </c>
      <c r="E17" s="67" t="n">
        <f aca="false">IF(L17&gt;0,+M17/L17,"-")</f>
        <v>2.73026169835362</v>
      </c>
      <c r="F17" s="67" t="n">
        <f aca="false">M17/Q17</f>
        <v>11.779123341875</v>
      </c>
      <c r="G17" s="67" t="n">
        <f aca="false">IF(K17&gt;0,+M17/K17,"-")</f>
        <v>17.1689169283199</v>
      </c>
      <c r="H17" s="68" t="n">
        <v>2007</v>
      </c>
      <c r="I17" s="69" t="n">
        <v>39509</v>
      </c>
      <c r="J17" s="70" t="n">
        <v>2700000</v>
      </c>
      <c r="K17" s="70" t="n">
        <v>3014168</v>
      </c>
      <c r="L17" s="70" t="n">
        <v>18954227</v>
      </c>
      <c r="M17" s="70" t="n">
        <v>51750000</v>
      </c>
      <c r="N17" s="71" t="n">
        <v>15000000</v>
      </c>
      <c r="O17" s="72" t="s">
        <v>59</v>
      </c>
      <c r="P17" s="56"/>
      <c r="Q17" s="52" t="n">
        <v>4393366</v>
      </c>
      <c r="R17" s="53"/>
      <c r="S17" s="5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</row>
    <row r="18" s="55" customFormat="true" ht="18" hidden="false" customHeight="true" outlineLevel="0" collapsed="false">
      <c r="A18" s="56"/>
      <c r="B18" s="77" t="s">
        <v>60</v>
      </c>
      <c r="C18" s="78" t="n">
        <v>4.52510914454277</v>
      </c>
      <c r="D18" s="79" t="n">
        <f aca="false">+J18*100/M18</f>
        <v>2.12765957446809</v>
      </c>
      <c r="E18" s="79" t="n">
        <f aca="false">IF(L18&gt;0,+M18/L18,"-")</f>
        <v>2.6154762389409</v>
      </c>
      <c r="F18" s="67" t="n">
        <f aca="false">M18/Q18</f>
        <v>10.5216584505763</v>
      </c>
      <c r="G18" s="79" t="n">
        <f aca="false">IF(K18&gt;0,+M18/K18,"-")</f>
        <v>23.5580612394264</v>
      </c>
      <c r="H18" s="80" t="n">
        <v>2007</v>
      </c>
      <c r="I18" s="81" t="n">
        <v>39537</v>
      </c>
      <c r="J18" s="82" t="n">
        <v>678000</v>
      </c>
      <c r="K18" s="83" t="n">
        <v>1352658</v>
      </c>
      <c r="L18" s="82" t="n">
        <v>12183632</v>
      </c>
      <c r="M18" s="84" t="n">
        <v>31866000</v>
      </c>
      <c r="N18" s="84" t="n">
        <v>8475000</v>
      </c>
      <c r="O18" s="85" t="s">
        <v>61</v>
      </c>
      <c r="P18" s="56"/>
      <c r="Q18" s="55" t="n">
        <v>3028610</v>
      </c>
    </row>
    <row r="19" s="55" customFormat="true" ht="24" hidden="false" customHeight="true" outlineLevel="0" collapsed="false">
      <c r="A19" s="86"/>
      <c r="B19" s="87" t="s">
        <v>62</v>
      </c>
      <c r="C19" s="88" t="n">
        <v>12.1937310878543</v>
      </c>
      <c r="D19" s="88" t="n">
        <v>2.57747779595573</v>
      </c>
      <c r="E19" s="88" t="n">
        <v>2.56707637302473</v>
      </c>
      <c r="F19" s="88" t="n">
        <v>16.0641083433997</v>
      </c>
      <c r="G19" s="88" t="n">
        <v>24.5157792477396</v>
      </c>
      <c r="H19" s="89"/>
      <c r="I19" s="89"/>
      <c r="J19" s="90" t="n">
        <f aca="false">SUM(J13:J18)</f>
        <v>9405500</v>
      </c>
      <c r="K19" s="90" t="n">
        <f aca="false">SUM(K13:K18)</f>
        <v>14884740</v>
      </c>
      <c r="L19" s="90" t="n">
        <f aca="false">SUM(L13:L18)</f>
        <v>142150426</v>
      </c>
      <c r="M19" s="90" t="n">
        <f aca="false">SUM(M13:M18)</f>
        <v>364911000</v>
      </c>
      <c r="N19" s="90" t="n">
        <f aca="false">SUM(N13:N18)</f>
        <v>109975000</v>
      </c>
      <c r="O19" s="91" t="s">
        <v>63</v>
      </c>
      <c r="P19" s="92"/>
    </row>
    <row r="20" customFormat="false" ht="15" hidden="false" customHeight="true" outlineLevel="0" collapsed="false">
      <c r="A20" s="93"/>
      <c r="B20" s="94"/>
      <c r="C20" s="95"/>
      <c r="D20" s="95"/>
      <c r="E20" s="95"/>
      <c r="F20" s="95"/>
      <c r="G20" s="95"/>
      <c r="H20" s="96"/>
      <c r="I20" s="96"/>
      <c r="J20" s="97"/>
      <c r="K20" s="97"/>
      <c r="L20" s="97"/>
      <c r="M20" s="97"/>
      <c r="N20" s="97"/>
      <c r="O20" s="98"/>
      <c r="P20" s="99"/>
      <c r="Q20" s="1"/>
    </row>
    <row r="21" customFormat="false" ht="18" hidden="false" customHeight="true" outlineLevel="0" collapsed="false">
      <c r="B21" s="100" t="s">
        <v>64</v>
      </c>
      <c r="C21" s="46"/>
      <c r="D21" s="46"/>
      <c r="E21" s="46"/>
      <c r="F21" s="46"/>
      <c r="G21" s="46"/>
      <c r="H21" s="47"/>
      <c r="I21" s="48"/>
      <c r="J21" s="49"/>
      <c r="K21" s="49"/>
      <c r="L21" s="49"/>
      <c r="M21" s="101"/>
      <c r="N21" s="49"/>
      <c r="O21" s="102" t="s">
        <v>65</v>
      </c>
    </row>
    <row r="22" customFormat="false" ht="18" hidden="false" customHeight="true" outlineLevel="0" collapsed="false">
      <c r="B22" s="57" t="s">
        <v>66</v>
      </c>
      <c r="C22" s="58" t="n">
        <v>39.3382664</v>
      </c>
      <c r="D22" s="59" t="n">
        <f aca="false">+J22*100/M22</f>
        <v>0</v>
      </c>
      <c r="E22" s="59" t="n">
        <f aca="false">IF(L22&gt;0,+M22/L22,"-")</f>
        <v>1.81754991096512</v>
      </c>
      <c r="F22" s="59" t="n">
        <f aca="false">M22/R22</f>
        <v>11.9753957648063</v>
      </c>
      <c r="G22" s="59" t="n">
        <f aca="false">IF(K22&gt;0,+M22/K22,"-")</f>
        <v>46.5751823016877</v>
      </c>
      <c r="H22" s="60" t="n">
        <v>2007</v>
      </c>
      <c r="I22" s="61" t="s">
        <v>54</v>
      </c>
      <c r="J22" s="62" t="n">
        <v>0</v>
      </c>
      <c r="K22" s="63" t="n">
        <v>4669869</v>
      </c>
      <c r="L22" s="62" t="n">
        <v>119666590</v>
      </c>
      <c r="M22" s="64" t="n">
        <v>217500000</v>
      </c>
      <c r="N22" s="64" t="n">
        <v>125000000</v>
      </c>
      <c r="O22" s="65" t="s">
        <v>67</v>
      </c>
      <c r="P22" s="103"/>
      <c r="Q22" s="104"/>
      <c r="R22" s="105" t="n">
        <v>18162239</v>
      </c>
      <c r="S22" s="106"/>
    </row>
    <row r="23" customFormat="false" ht="18" hidden="false" customHeight="true" outlineLevel="0" collapsed="false">
      <c r="B23" s="107" t="s">
        <v>68</v>
      </c>
      <c r="C23" s="108" t="n">
        <v>45.8450866666667</v>
      </c>
      <c r="D23" s="67" t="n">
        <f aca="false">+J23*100/M23</f>
        <v>2.71493212669683</v>
      </c>
      <c r="E23" s="67" t="n">
        <f aca="false">IF(L23&gt;0,+M23/L23,"-")</f>
        <v>2.0226072373341</v>
      </c>
      <c r="F23" s="67" t="n">
        <f aca="false">M23/R23</f>
        <v>18.4801906107624</v>
      </c>
      <c r="G23" s="67" t="n">
        <f aca="false">IF(K23&gt;0,+M23/K23,"-")</f>
        <v>32.4242163414138</v>
      </c>
      <c r="H23" s="109" t="n">
        <v>2007</v>
      </c>
      <c r="I23" s="69" t="n">
        <v>39549</v>
      </c>
      <c r="J23" s="110" t="n">
        <v>2700000</v>
      </c>
      <c r="K23" s="111" t="n">
        <v>3067152</v>
      </c>
      <c r="L23" s="110" t="n">
        <v>49169210</v>
      </c>
      <c r="M23" s="71" t="n">
        <v>99450000</v>
      </c>
      <c r="N23" s="71" t="n">
        <v>45000000</v>
      </c>
      <c r="O23" s="112" t="s">
        <v>69</v>
      </c>
      <c r="P23" s="103"/>
      <c r="Q23" s="104"/>
      <c r="R23" s="105" t="n">
        <v>5381438</v>
      </c>
      <c r="S23" s="106"/>
    </row>
    <row r="24" customFormat="false" ht="18" hidden="false" customHeight="true" outlineLevel="0" collapsed="false">
      <c r="B24" s="66" t="s">
        <v>70</v>
      </c>
      <c r="C24" s="67" t="n">
        <v>3.15363888888889</v>
      </c>
      <c r="D24" s="67" t="n">
        <f aca="false">+J24*100/M24</f>
        <v>3.40136054421769</v>
      </c>
      <c r="E24" s="67" t="n">
        <f aca="false">IF(L24&gt;0,+M24/L24,"-")</f>
        <v>1.1293937072617</v>
      </c>
      <c r="F24" s="67" t="n">
        <f aca="false">M24/R24</f>
        <v>13.258436584299</v>
      </c>
      <c r="G24" s="67" t="n">
        <f aca="false">IF(K24&gt;0,+M24/K24,"-")</f>
        <v>28.395343814654</v>
      </c>
      <c r="H24" s="68" t="n">
        <v>2007</v>
      </c>
      <c r="I24" s="69" t="n">
        <v>39568</v>
      </c>
      <c r="J24" s="70" t="n">
        <v>2160000</v>
      </c>
      <c r="K24" s="73" t="n">
        <v>2236423</v>
      </c>
      <c r="L24" s="70" t="n">
        <v>56228399</v>
      </c>
      <c r="M24" s="70" t="n">
        <v>63504000</v>
      </c>
      <c r="N24" s="71" t="n">
        <v>43200000</v>
      </c>
      <c r="O24" s="72" t="s">
        <v>71</v>
      </c>
      <c r="P24" s="103"/>
      <c r="Q24" s="104"/>
      <c r="R24" s="105" t="n">
        <v>4789705</v>
      </c>
      <c r="S24" s="106"/>
    </row>
    <row r="25" customFormat="false" ht="18" hidden="false" customHeight="true" outlineLevel="0" collapsed="false">
      <c r="B25" s="113" t="s">
        <v>72</v>
      </c>
      <c r="C25" s="108" t="n">
        <v>46.24022</v>
      </c>
      <c r="D25" s="67" t="n">
        <f aca="false">+J25*100/M25</f>
        <v>0</v>
      </c>
      <c r="E25" s="67" t="n">
        <f aca="false">IF(L25&gt;0,+M25/L25,"-")</f>
        <v>0.73828558701087</v>
      </c>
      <c r="F25" s="67" t="n">
        <f aca="false">M25/R25</f>
        <v>-14.4064207508002</v>
      </c>
      <c r="G25" s="67" t="n">
        <f aca="false">IF(K25&gt;0,+M25/K25,"-")</f>
        <v>94.0547217170086</v>
      </c>
      <c r="H25" s="109" t="n">
        <v>2007</v>
      </c>
      <c r="I25" s="114" t="s">
        <v>54</v>
      </c>
      <c r="J25" s="110" t="n">
        <v>0</v>
      </c>
      <c r="K25" s="111" t="n">
        <v>352986</v>
      </c>
      <c r="L25" s="110" t="n">
        <v>44969048</v>
      </c>
      <c r="M25" s="71" t="n">
        <v>33200000</v>
      </c>
      <c r="N25" s="71" t="n">
        <v>40000000</v>
      </c>
      <c r="O25" s="112" t="s">
        <v>73</v>
      </c>
      <c r="P25" s="103"/>
      <c r="Q25" s="104"/>
      <c r="R25" s="105" t="n">
        <v>-2304528</v>
      </c>
      <c r="S25" s="106"/>
    </row>
    <row r="26" customFormat="false" ht="18" hidden="false" customHeight="true" outlineLevel="0" collapsed="false">
      <c r="B26" s="107" t="s">
        <v>74</v>
      </c>
      <c r="C26" s="108" t="n">
        <v>17.316656</v>
      </c>
      <c r="D26" s="67" t="n">
        <f aca="false">+J26*100/M26</f>
        <v>4.8</v>
      </c>
      <c r="E26" s="67" t="n">
        <f aca="false">IF(L26&gt;0,+M26/L26,"-")</f>
        <v>0.994865127010213</v>
      </c>
      <c r="F26" s="67" t="n">
        <f aca="false">M26/R26</f>
        <v>24.3952990844152</v>
      </c>
      <c r="G26" s="67" t="n">
        <f aca="false">IF(K26&gt;0,+M26/K26,"-")</f>
        <v>17.7599502607729</v>
      </c>
      <c r="H26" s="109" t="n">
        <v>2007</v>
      </c>
      <c r="I26" s="69" t="n">
        <v>39569</v>
      </c>
      <c r="J26" s="115" t="n">
        <v>3000000</v>
      </c>
      <c r="K26" s="111" t="n">
        <v>3519154</v>
      </c>
      <c r="L26" s="110" t="n">
        <v>62822586</v>
      </c>
      <c r="M26" s="71" t="n">
        <v>62500000</v>
      </c>
      <c r="N26" s="71" t="n">
        <v>25000000</v>
      </c>
      <c r="O26" s="112" t="s">
        <v>75</v>
      </c>
      <c r="P26" s="103"/>
      <c r="Q26" s="104"/>
      <c r="R26" s="105" t="n">
        <v>2561969</v>
      </c>
      <c r="S26" s="106"/>
    </row>
    <row r="27" customFormat="false" ht="18" hidden="false" customHeight="true" outlineLevel="0" collapsed="false">
      <c r="B27" s="76" t="s">
        <v>76</v>
      </c>
      <c r="C27" s="67" t="n">
        <v>49.000576</v>
      </c>
      <c r="D27" s="67" t="s">
        <v>54</v>
      </c>
      <c r="E27" s="67" t="s">
        <v>54</v>
      </c>
      <c r="F27" s="67" t="s">
        <v>54</v>
      </c>
      <c r="G27" s="67" t="s">
        <v>54</v>
      </c>
      <c r="H27" s="68" t="s">
        <v>54</v>
      </c>
      <c r="I27" s="69" t="s">
        <v>54</v>
      </c>
      <c r="J27" s="70" t="s">
        <v>54</v>
      </c>
      <c r="K27" s="70" t="s">
        <v>54</v>
      </c>
      <c r="L27" s="70" t="s">
        <v>54</v>
      </c>
      <c r="M27" s="70" t="n">
        <v>17000000</v>
      </c>
      <c r="N27" s="71" t="n">
        <v>25000000</v>
      </c>
      <c r="O27" s="72" t="s">
        <v>77</v>
      </c>
      <c r="P27" s="103"/>
      <c r="R27" s="105"/>
      <c r="S27" s="106"/>
    </row>
    <row r="28" customFormat="false" ht="18" hidden="false" customHeight="true" outlineLevel="0" collapsed="false">
      <c r="B28" s="107" t="s">
        <v>78</v>
      </c>
      <c r="C28" s="108" t="n">
        <v>17.4859069767442</v>
      </c>
      <c r="D28" s="67" t="n">
        <f aca="false">+J28*100/M28</f>
        <v>0</v>
      </c>
      <c r="E28" s="67" t="n">
        <f aca="false">IF(L28&gt;0,+M28/L28,"-")</f>
        <v>4.23505890096939</v>
      </c>
      <c r="F28" s="67" t="n">
        <f aca="false">M28/R28</f>
        <v>-58.0447034208129</v>
      </c>
      <c r="G28" s="67" t="n">
        <f aca="false">IF(K28&gt;0,+M28/K28,"-")</f>
        <v>38.4030227781793</v>
      </c>
      <c r="H28" s="109" t="n">
        <v>2007</v>
      </c>
      <c r="I28" s="69" t="s">
        <v>54</v>
      </c>
      <c r="J28" s="110" t="n">
        <v>0</v>
      </c>
      <c r="K28" s="111" t="n">
        <v>3493475</v>
      </c>
      <c r="L28" s="110" t="n">
        <v>31678426</v>
      </c>
      <c r="M28" s="71" t="n">
        <v>134160000</v>
      </c>
      <c r="N28" s="71" t="n">
        <v>21500000</v>
      </c>
      <c r="O28" s="72" t="s">
        <v>79</v>
      </c>
      <c r="P28" s="103"/>
      <c r="Q28" s="104"/>
      <c r="R28" s="105" t="n">
        <v>-2311322</v>
      </c>
      <c r="S28" s="106"/>
    </row>
    <row r="29" customFormat="false" ht="18" hidden="false" customHeight="true" outlineLevel="0" collapsed="false">
      <c r="B29" s="107" t="s">
        <v>80</v>
      </c>
      <c r="C29" s="108" t="n">
        <v>0.19514375</v>
      </c>
      <c r="D29" s="67" t="n">
        <f aca="false">+J29*100/M29</f>
        <v>3.72093023255814</v>
      </c>
      <c r="E29" s="67" t="n">
        <f aca="false">IF(L29&gt;0,+M29/L29,"-")</f>
        <v>1.79183577116757</v>
      </c>
      <c r="F29" s="67" t="n">
        <f aca="false">M29/R29</f>
        <v>12.8159418394677</v>
      </c>
      <c r="G29" s="67" t="n">
        <f aca="false">IF(K29&gt;0,+M29/K29,"-")</f>
        <v>23.030568393089</v>
      </c>
      <c r="H29" s="109" t="n">
        <v>2007</v>
      </c>
      <c r="I29" s="69" t="n">
        <v>39558</v>
      </c>
      <c r="J29" s="110" t="n">
        <v>1280000</v>
      </c>
      <c r="K29" s="73" t="n">
        <v>1493667</v>
      </c>
      <c r="L29" s="110" t="n">
        <v>19198188</v>
      </c>
      <c r="M29" s="71" t="n">
        <v>34400000</v>
      </c>
      <c r="N29" s="71" t="n">
        <v>16000000</v>
      </c>
      <c r="O29" s="112" t="s">
        <v>81</v>
      </c>
      <c r="P29" s="103"/>
      <c r="Q29" s="104"/>
      <c r="R29" s="105" t="n">
        <v>2684157</v>
      </c>
      <c r="S29" s="106"/>
    </row>
    <row r="30" customFormat="false" ht="18" hidden="false" customHeight="true" outlineLevel="0" collapsed="false">
      <c r="B30" s="107" t="s">
        <v>82</v>
      </c>
      <c r="C30" s="108" t="n">
        <v>1.39555</v>
      </c>
      <c r="D30" s="67" t="n">
        <f aca="false">+J30*100/M30</f>
        <v>1.85873605947955</v>
      </c>
      <c r="E30" s="67" t="n">
        <f aca="false">IF(L30&gt;0,+M30/L30,"-")</f>
        <v>3.89647166523949</v>
      </c>
      <c r="F30" s="67" t="n">
        <f aca="false">M30/R30</f>
        <v>13.4002426656088</v>
      </c>
      <c r="G30" s="67" t="n">
        <f aca="false">IF(K30&gt;0,+M30/K30,"-")</f>
        <v>27.2720175919721</v>
      </c>
      <c r="H30" s="116" t="n">
        <v>2007</v>
      </c>
      <c r="I30" s="69" t="n">
        <v>39554</v>
      </c>
      <c r="J30" s="70" t="n">
        <v>1500000</v>
      </c>
      <c r="K30" s="70" t="n">
        <v>2959077</v>
      </c>
      <c r="L30" s="70" t="n">
        <v>20711045</v>
      </c>
      <c r="M30" s="71" t="n">
        <v>80700000</v>
      </c>
      <c r="N30" s="71" t="n">
        <v>10000000</v>
      </c>
      <c r="O30" s="117" t="s">
        <v>83</v>
      </c>
      <c r="P30" s="103"/>
      <c r="Q30" s="104"/>
      <c r="R30" s="105" t="n">
        <v>6022279</v>
      </c>
      <c r="S30" s="106"/>
    </row>
    <row r="31" customFormat="false" ht="18" hidden="false" customHeight="true" outlineLevel="0" collapsed="false">
      <c r="B31" s="66" t="s">
        <v>84</v>
      </c>
      <c r="C31" s="67" t="n">
        <v>29.49444</v>
      </c>
      <c r="D31" s="67" t="n">
        <f aca="false">+J31*100/M31</f>
        <v>0</v>
      </c>
      <c r="E31" s="67" t="n">
        <f aca="false">IF(L31&gt;0,+M31/L31,"-")</f>
        <v>0.482828408818861</v>
      </c>
      <c r="F31" s="67" t="n">
        <f aca="false">M31/R31</f>
        <v>-52.8419036295783</v>
      </c>
      <c r="G31" s="67" t="str">
        <f aca="false">IF(K31&gt;0,+M31/K31,"-")</f>
        <v>-</v>
      </c>
      <c r="H31" s="68" t="n">
        <v>2007</v>
      </c>
      <c r="I31" s="68" t="s">
        <v>54</v>
      </c>
      <c r="J31" s="68" t="n">
        <v>0</v>
      </c>
      <c r="K31" s="73" t="n">
        <v>-58580</v>
      </c>
      <c r="L31" s="70" t="n">
        <v>9941420</v>
      </c>
      <c r="M31" s="70" t="n">
        <v>4800000</v>
      </c>
      <c r="N31" s="71" t="n">
        <v>10000000</v>
      </c>
      <c r="O31" s="117" t="s">
        <v>85</v>
      </c>
      <c r="P31" s="103"/>
      <c r="R31" s="105" t="n">
        <v>-90837</v>
      </c>
      <c r="S31" s="106"/>
    </row>
    <row r="32" customFormat="false" ht="18" hidden="false" customHeight="true" outlineLevel="0" collapsed="false">
      <c r="B32" s="76" t="s">
        <v>86</v>
      </c>
      <c r="C32" s="67" t="n">
        <v>3.06545714285714</v>
      </c>
      <c r="D32" s="67" t="n">
        <f aca="false">+J32*100/M32</f>
        <v>0</v>
      </c>
      <c r="E32" s="67" t="str">
        <f aca="false">IF(L32&gt;0,+M32/L32,"-")</f>
        <v>-</v>
      </c>
      <c r="F32" s="67" t="n">
        <f aca="false">M32/R32</f>
        <v>-85.2328906254103</v>
      </c>
      <c r="G32" s="67" t="str">
        <f aca="false">IF(K32&gt;0,+M32/K32,"-")</f>
        <v>-</v>
      </c>
      <c r="H32" s="68" t="n">
        <v>2007</v>
      </c>
      <c r="I32" s="69" t="s">
        <v>54</v>
      </c>
      <c r="J32" s="70" t="n">
        <v>0</v>
      </c>
      <c r="K32" s="73" t="n">
        <v>-1075388</v>
      </c>
      <c r="L32" s="73" t="n">
        <v>-1177983</v>
      </c>
      <c r="M32" s="70" t="n">
        <f aca="false">46760000+18159847.2</f>
        <v>64919847.2</v>
      </c>
      <c r="N32" s="71" t="n">
        <v>7000000</v>
      </c>
      <c r="O32" s="72" t="s">
        <v>87</v>
      </c>
      <c r="P32" s="103"/>
      <c r="Q32" s="104"/>
      <c r="R32" s="105" t="n">
        <v>-761676</v>
      </c>
      <c r="S32" s="106"/>
    </row>
    <row r="33" customFormat="false" ht="18" hidden="false" customHeight="true" outlineLevel="0" collapsed="false">
      <c r="B33" s="118" t="s">
        <v>88</v>
      </c>
      <c r="C33" s="79" t="n">
        <v>23.75694</v>
      </c>
      <c r="D33" s="67" t="n">
        <f aca="false">+J33*100/M33</f>
        <v>0</v>
      </c>
      <c r="E33" s="67" t="n">
        <f aca="false">IF(L33&gt;0,+M33/L33,"-")</f>
        <v>2.80167568222554</v>
      </c>
      <c r="F33" s="67" t="n">
        <f aca="false">M33/R33</f>
        <v>101.089236523541</v>
      </c>
      <c r="G33" s="67" t="str">
        <f aca="false">IF(K33&gt;0,+M33/K33,"-")</f>
        <v>-</v>
      </c>
      <c r="H33" s="119" t="n">
        <v>2007</v>
      </c>
      <c r="I33" s="120" t="s">
        <v>54</v>
      </c>
      <c r="J33" s="70" t="n">
        <v>0</v>
      </c>
      <c r="K33" s="83" t="n">
        <v>-68928</v>
      </c>
      <c r="L33" s="121" t="n">
        <v>1427717</v>
      </c>
      <c r="M33" s="121" t="n">
        <v>4000000</v>
      </c>
      <c r="N33" s="84" t="n">
        <v>5000000</v>
      </c>
      <c r="O33" s="72" t="s">
        <v>89</v>
      </c>
      <c r="P33" s="103"/>
      <c r="Q33" s="104"/>
      <c r="R33" s="105" t="n">
        <v>39569</v>
      </c>
      <c r="S33" s="106"/>
    </row>
    <row r="34" customFormat="false" ht="18" hidden="false" customHeight="true" outlineLevel="0" collapsed="false">
      <c r="B34" s="122" t="s">
        <v>90</v>
      </c>
      <c r="C34" s="123" t="n">
        <v>0.6664</v>
      </c>
      <c r="D34" s="124" t="n">
        <f aca="false">+J34*100/M34</f>
        <v>0</v>
      </c>
      <c r="E34" s="124" t="n">
        <f aca="false">IF(L34&gt;0,+M34/L34,"-")</f>
        <v>0.658039856825356</v>
      </c>
      <c r="F34" s="67" t="n">
        <f aca="false">M34/R34</f>
        <v>-43.3773216031281</v>
      </c>
      <c r="G34" s="124" t="str">
        <f aca="false">IF(K34&gt;0,+M34/K34,"-")</f>
        <v>-</v>
      </c>
      <c r="H34" s="125" t="n">
        <v>2007</v>
      </c>
      <c r="I34" s="126" t="s">
        <v>54</v>
      </c>
      <c r="J34" s="70" t="n">
        <v>0</v>
      </c>
      <c r="K34" s="127" t="n">
        <v>-10186</v>
      </c>
      <c r="L34" s="128" t="n">
        <v>1618443</v>
      </c>
      <c r="M34" s="129" t="n">
        <v>1065000</v>
      </c>
      <c r="N34" s="129" t="n">
        <v>500000</v>
      </c>
      <c r="O34" s="130" t="s">
        <v>91</v>
      </c>
      <c r="P34" s="103"/>
      <c r="Q34" s="131"/>
      <c r="R34" s="105" t="n">
        <v>-24552</v>
      </c>
    </row>
    <row r="35" customFormat="false" ht="20.25" hidden="false" customHeight="true" outlineLevel="0" collapsed="false">
      <c r="B35" s="87" t="s">
        <v>62</v>
      </c>
      <c r="C35" s="88" t="n">
        <v>24.5444919021475</v>
      </c>
      <c r="D35" s="88" t="n">
        <v>1.41637402923801</v>
      </c>
      <c r="E35" s="88" t="n">
        <v>1.80661660471116</v>
      </c>
      <c r="F35" s="88" t="n">
        <v>21.5033953806747</v>
      </c>
      <c r="G35" s="88" t="n">
        <v>34.6752109865565</v>
      </c>
      <c r="H35" s="89"/>
      <c r="I35" s="89"/>
      <c r="J35" s="90" t="n">
        <f aca="false">SUM(J22:J34)</f>
        <v>10640000</v>
      </c>
      <c r="K35" s="90" t="n">
        <f aca="false">SUM(K22:K34)</f>
        <v>20578721</v>
      </c>
      <c r="L35" s="90" t="n">
        <f aca="false">SUM(L22:L34)</f>
        <v>416253089</v>
      </c>
      <c r="M35" s="90" t="n">
        <f aca="false">SUM(M22:M34)</f>
        <v>817198847.2</v>
      </c>
      <c r="N35" s="90" t="n">
        <f aca="false">SUM(N22:N34)</f>
        <v>373200000</v>
      </c>
      <c r="O35" s="132" t="s">
        <v>63</v>
      </c>
    </row>
    <row r="36" s="2" customFormat="true" ht="14.25" hidden="false" customHeight="true" outlineLevel="0" collapsed="false">
      <c r="B36" s="94"/>
      <c r="C36" s="95"/>
      <c r="D36" s="95"/>
      <c r="E36" s="95"/>
      <c r="F36" s="95"/>
      <c r="G36" s="95"/>
      <c r="H36" s="96"/>
      <c r="I36" s="96"/>
      <c r="J36" s="97"/>
      <c r="K36" s="97"/>
      <c r="L36" s="97"/>
      <c r="M36" s="97"/>
      <c r="N36" s="97"/>
      <c r="O36" s="133"/>
    </row>
    <row r="37" s="140" customFormat="true" ht="21" hidden="false" customHeight="true" outlineLevel="0" collapsed="false">
      <c r="A37" s="134"/>
      <c r="B37" s="135" t="s">
        <v>92</v>
      </c>
      <c r="C37" s="136"/>
      <c r="D37" s="136"/>
      <c r="E37" s="136"/>
      <c r="F37" s="136"/>
      <c r="G37" s="136"/>
      <c r="H37" s="137"/>
      <c r="I37" s="137"/>
      <c r="J37" s="138"/>
      <c r="K37" s="138"/>
      <c r="L37" s="138"/>
      <c r="M37" s="138"/>
      <c r="N37" s="138"/>
      <c r="O37" s="139" t="s">
        <v>93</v>
      </c>
      <c r="Q37" s="141"/>
    </row>
    <row r="38" customFormat="false" ht="18" hidden="false" customHeight="true" outlineLevel="0" collapsed="false">
      <c r="B38" s="142" t="s">
        <v>94</v>
      </c>
      <c r="C38" s="143" t="n">
        <v>40.9557046152606</v>
      </c>
      <c r="D38" s="144" t="n">
        <f aca="false">+J38*100/M38</f>
        <v>0</v>
      </c>
      <c r="E38" s="144" t="n">
        <f aca="false">IF(L38&gt;0,+M38/L38,"-")</f>
        <v>1.21419031085255</v>
      </c>
      <c r="F38" s="145" t="n">
        <f aca="false">M38/R38</f>
        <v>1.92160962500907</v>
      </c>
      <c r="G38" s="144" t="n">
        <f aca="false">IF(K38&gt;0,+M38/K38,"-")</f>
        <v>6.50523790698817</v>
      </c>
      <c r="H38" s="146" t="n">
        <v>2007</v>
      </c>
      <c r="I38" s="147" t="s">
        <v>54</v>
      </c>
      <c r="J38" s="148" t="n">
        <v>0</v>
      </c>
      <c r="K38" s="149" t="n">
        <v>20363000</v>
      </c>
      <c r="L38" s="148" t="n">
        <v>109098350</v>
      </c>
      <c r="M38" s="150" t="n">
        <v>132466159.5</v>
      </c>
      <c r="N38" s="150" t="n">
        <v>84373350</v>
      </c>
      <c r="O38" s="151" t="s">
        <v>95</v>
      </c>
      <c r="P38" s="103"/>
      <c r="Q38" s="152"/>
      <c r="R38" s="0" t="n">
        <v>68935000</v>
      </c>
      <c r="X38" s="104"/>
      <c r="Y38" s="153"/>
    </row>
    <row r="39" customFormat="false" ht="18" hidden="false" customHeight="true" outlineLevel="0" collapsed="false">
      <c r="B39" s="142" t="s">
        <v>96</v>
      </c>
      <c r="C39" s="143" t="n">
        <v>0.062415</v>
      </c>
      <c r="D39" s="144" t="n">
        <f aca="false">+J39*100/M39</f>
        <v>0</v>
      </c>
      <c r="E39" s="144" t="n">
        <f aca="false">IF(L39&gt;0,+M39/L39,"-")</f>
        <v>0.586609941854226</v>
      </c>
      <c r="F39" s="67" t="n">
        <f aca="false">M39/R39</f>
        <v>3.11368077898418</v>
      </c>
      <c r="G39" s="144" t="str">
        <f aca="false">IF(K39&gt;0,+M39/K39,"-")</f>
        <v>-</v>
      </c>
      <c r="H39" s="146" t="n">
        <v>2007</v>
      </c>
      <c r="I39" s="147" t="s">
        <v>54</v>
      </c>
      <c r="J39" s="148" t="n">
        <v>0</v>
      </c>
      <c r="K39" s="149" t="n">
        <v>-1575995</v>
      </c>
      <c r="L39" s="148" t="n">
        <v>18069929</v>
      </c>
      <c r="M39" s="150" t="n">
        <v>10600000</v>
      </c>
      <c r="N39" s="150" t="n">
        <v>20000000</v>
      </c>
      <c r="O39" s="151" t="s">
        <v>97</v>
      </c>
      <c r="P39" s="103"/>
      <c r="Q39" s="152"/>
      <c r="R39" s="0" t="n">
        <v>3404331</v>
      </c>
      <c r="X39" s="104"/>
      <c r="Y39" s="153"/>
    </row>
    <row r="40" customFormat="false" ht="18" hidden="false" customHeight="true" outlineLevel="0" collapsed="false">
      <c r="B40" s="154" t="s">
        <v>98</v>
      </c>
      <c r="C40" s="143" t="n">
        <v>3.64921764705882</v>
      </c>
      <c r="D40" s="144" t="n">
        <f aca="false">+J40*100/M40</f>
        <v>0</v>
      </c>
      <c r="E40" s="144" t="n">
        <f aca="false">IF(L40&gt;0,+M40/L40,"-")</f>
        <v>1.26380599955865</v>
      </c>
      <c r="F40" s="67" t="s">
        <v>54</v>
      </c>
      <c r="G40" s="144" t="n">
        <f aca="false">IF(K40&gt;0,+M40/K40,"-")</f>
        <v>21.396692888104</v>
      </c>
      <c r="H40" s="146" t="n">
        <v>2007</v>
      </c>
      <c r="I40" s="155" t="s">
        <v>54</v>
      </c>
      <c r="J40" s="148" t="n">
        <v>0</v>
      </c>
      <c r="K40" s="149" t="n">
        <v>778625</v>
      </c>
      <c r="L40" s="148" t="n">
        <v>13182403</v>
      </c>
      <c r="M40" s="150" t="n">
        <v>16660000</v>
      </c>
      <c r="N40" s="150" t="n">
        <v>17000000</v>
      </c>
      <c r="O40" s="156" t="s">
        <v>99</v>
      </c>
      <c r="P40" s="103"/>
      <c r="Q40" s="152"/>
      <c r="R40" s="0"/>
      <c r="S40" s="106"/>
      <c r="X40" s="104"/>
      <c r="Y40" s="153"/>
    </row>
    <row r="41" customFormat="false" ht="18" hidden="false" customHeight="true" outlineLevel="0" collapsed="false">
      <c r="B41" s="107" t="s">
        <v>100</v>
      </c>
      <c r="C41" s="143" t="n">
        <v>24.1615151515152</v>
      </c>
      <c r="D41" s="144" t="n">
        <f aca="false">+J41*100/M41</f>
        <v>5.29100529100529</v>
      </c>
      <c r="E41" s="144" t="n">
        <f aca="false">IF(L41&gt;0,+M41/L41,"-")</f>
        <v>1.2076993008821</v>
      </c>
      <c r="F41" s="67" t="n">
        <f aca="false">M41/R41</f>
        <v>9.27984145263665</v>
      </c>
      <c r="G41" s="144" t="n">
        <f aca="false">IF(K41&gt;0,+M41/K41,"-")</f>
        <v>15.0719979701013</v>
      </c>
      <c r="H41" s="146" t="n">
        <v>2007</v>
      </c>
      <c r="I41" s="147" t="n">
        <v>39569</v>
      </c>
      <c r="J41" s="110" t="n">
        <v>1320000</v>
      </c>
      <c r="K41" s="111" t="n">
        <v>1655255</v>
      </c>
      <c r="L41" s="110" t="n">
        <v>20657460</v>
      </c>
      <c r="M41" s="71" t="n">
        <v>24948000</v>
      </c>
      <c r="N41" s="71" t="n">
        <v>13200000</v>
      </c>
      <c r="O41" s="112" t="s">
        <v>101</v>
      </c>
      <c r="P41" s="103"/>
      <c r="Q41" s="152"/>
      <c r="R41" s="0" t="n">
        <v>2688408</v>
      </c>
      <c r="S41" s="106"/>
      <c r="X41" s="104"/>
      <c r="Y41" s="153"/>
    </row>
    <row r="42" customFormat="false" ht="18" hidden="false" customHeight="true" outlineLevel="0" collapsed="false">
      <c r="B42" s="107" t="s">
        <v>102</v>
      </c>
      <c r="C42" s="108" t="n">
        <v>21.7539834710744</v>
      </c>
      <c r="D42" s="67" t="n">
        <f aca="false">+J42*100/M42</f>
        <v>0</v>
      </c>
      <c r="E42" s="67" t="n">
        <f aca="false">IF(L42&gt;0,+M42/L42,"-")</f>
        <v>1.08459956091211</v>
      </c>
      <c r="F42" s="67" t="n">
        <f aca="false">M42/R42</f>
        <v>41.8327915107649</v>
      </c>
      <c r="G42" s="67" t="n">
        <f aca="false">IF(K42&gt;0,+M42/K42,"-")</f>
        <v>15.0838994152023</v>
      </c>
      <c r="H42" s="146" t="n">
        <v>2007</v>
      </c>
      <c r="I42" s="109" t="s">
        <v>54</v>
      </c>
      <c r="J42" s="110" t="n">
        <v>0</v>
      </c>
      <c r="K42" s="111" t="n">
        <v>994703</v>
      </c>
      <c r="L42" s="110" t="n">
        <v>13833677</v>
      </c>
      <c r="M42" s="71" t="n">
        <v>15004000</v>
      </c>
      <c r="N42" s="71" t="n">
        <v>12100000</v>
      </c>
      <c r="O42" s="112" t="s">
        <v>103</v>
      </c>
      <c r="P42" s="103"/>
      <c r="Q42" s="152"/>
      <c r="R42" s="0" t="n">
        <v>358666</v>
      </c>
      <c r="S42" s="106"/>
      <c r="X42" s="104"/>
      <c r="Y42" s="153"/>
    </row>
    <row r="43" customFormat="false" ht="18" hidden="false" customHeight="true" outlineLevel="0" collapsed="false">
      <c r="B43" s="142" t="s">
        <v>104</v>
      </c>
      <c r="C43" s="143" t="n">
        <v>14.3586666666667</v>
      </c>
      <c r="D43" s="144" t="n">
        <f aca="false">+J43*100/M43</f>
        <v>4.54545454545455</v>
      </c>
      <c r="E43" s="144" t="n">
        <f aca="false">IF(L43&gt;0,+M43/L43,"-")</f>
        <v>1.76900739007582</v>
      </c>
      <c r="F43" s="67" t="n">
        <f aca="false">M43/R43</f>
        <v>-48.804639977366</v>
      </c>
      <c r="G43" s="144" t="n">
        <f aca="false">IF(K43&gt;0,+M43/K43,"-")</f>
        <v>8.3528095971314</v>
      </c>
      <c r="H43" s="146" t="n">
        <v>2007</v>
      </c>
      <c r="I43" s="147" t="n">
        <v>39567</v>
      </c>
      <c r="J43" s="110" t="n">
        <v>1207500</v>
      </c>
      <c r="K43" s="111" t="n">
        <v>3180367</v>
      </c>
      <c r="L43" s="110" t="n">
        <v>15016896</v>
      </c>
      <c r="M43" s="71" t="n">
        <v>26565000</v>
      </c>
      <c r="N43" s="71" t="n">
        <v>12075000</v>
      </c>
      <c r="O43" s="112" t="s">
        <v>105</v>
      </c>
      <c r="P43" s="103"/>
      <c r="Q43" s="152"/>
      <c r="R43" s="0" t="n">
        <v>-544313</v>
      </c>
      <c r="S43" s="106"/>
      <c r="X43" s="104"/>
      <c r="Y43" s="153"/>
    </row>
    <row r="44" s="158" customFormat="true" ht="18" hidden="false" customHeight="true" outlineLevel="0" collapsed="false">
      <c r="A44" s="1"/>
      <c r="B44" s="107" t="s">
        <v>106</v>
      </c>
      <c r="C44" s="67" t="n">
        <v>29.7374351851852</v>
      </c>
      <c r="D44" s="67" t="n">
        <f aca="false">+J44*100/M44</f>
        <v>7.38916256157636</v>
      </c>
      <c r="E44" s="67" t="n">
        <f aca="false">IF(L44&gt;0,+M44/L44,"-")</f>
        <v>1.251978844961</v>
      </c>
      <c r="F44" s="67" t="n">
        <f aca="false">M44/R44</f>
        <v>8.46495964626631</v>
      </c>
      <c r="G44" s="67" t="n">
        <f aca="false">IF(K44&gt;0,+M44/K44,"-")</f>
        <v>12.8117547440717</v>
      </c>
      <c r="H44" s="146" t="n">
        <v>2007</v>
      </c>
      <c r="I44" s="69" t="n">
        <v>39573</v>
      </c>
      <c r="J44" s="110" t="n">
        <v>1620000</v>
      </c>
      <c r="K44" s="111" t="n">
        <v>1711241</v>
      </c>
      <c r="L44" s="110" t="n">
        <v>17511478</v>
      </c>
      <c r="M44" s="71" t="n">
        <v>21924000</v>
      </c>
      <c r="N44" s="71" t="n">
        <v>10800000</v>
      </c>
      <c r="O44" s="157" t="s">
        <v>107</v>
      </c>
      <c r="P44" s="103"/>
      <c r="Q44" s="152"/>
      <c r="R44" s="0" t="n">
        <v>2589971</v>
      </c>
      <c r="S44" s="106"/>
      <c r="X44" s="104"/>
      <c r="Y44" s="153"/>
    </row>
    <row r="45" s="158" customFormat="true" ht="18" hidden="false" customHeight="true" outlineLevel="0" collapsed="false">
      <c r="A45" s="1"/>
      <c r="B45" s="76" t="s">
        <v>108</v>
      </c>
      <c r="C45" s="67" t="n">
        <v>18.49635</v>
      </c>
      <c r="D45" s="67" t="s">
        <v>54</v>
      </c>
      <c r="E45" s="67" t="s">
        <v>54</v>
      </c>
      <c r="F45" s="67" t="s">
        <v>54</v>
      </c>
      <c r="G45" s="67" t="s">
        <v>54</v>
      </c>
      <c r="H45" s="146" t="s">
        <v>54</v>
      </c>
      <c r="I45" s="69" t="s">
        <v>54</v>
      </c>
      <c r="J45" s="110" t="s">
        <v>54</v>
      </c>
      <c r="K45" s="111" t="s">
        <v>54</v>
      </c>
      <c r="L45" s="110" t="s">
        <v>54</v>
      </c>
      <c r="M45" s="71" t="n">
        <v>6700000</v>
      </c>
      <c r="N45" s="71" t="n">
        <v>10000000</v>
      </c>
      <c r="O45" s="157" t="s">
        <v>109</v>
      </c>
      <c r="P45" s="103"/>
      <c r="Q45" s="152"/>
      <c r="R45" s="0"/>
      <c r="S45" s="106"/>
      <c r="X45" s="104"/>
      <c r="Y45" s="153"/>
    </row>
    <row r="46" customFormat="false" ht="18" hidden="false" customHeight="true" outlineLevel="0" collapsed="false">
      <c r="B46" s="66" t="s">
        <v>110</v>
      </c>
      <c r="C46" s="67" t="n">
        <v>1.63848</v>
      </c>
      <c r="D46" s="67" t="n">
        <f aca="false">+J46*100/M46</f>
        <v>0</v>
      </c>
      <c r="E46" s="67" t="n">
        <f aca="false">IF(L46&gt;0,+M46/L46,"-")</f>
        <v>1.78697187039133</v>
      </c>
      <c r="F46" s="67" t="n">
        <f aca="false">M46/R46</f>
        <v>57.7130251885292</v>
      </c>
      <c r="G46" s="67" t="str">
        <f aca="false">IF(K46&gt;0,+M46/K46,"-")</f>
        <v>-</v>
      </c>
      <c r="H46" s="146" t="n">
        <v>2007</v>
      </c>
      <c r="I46" s="69" t="s">
        <v>54</v>
      </c>
      <c r="J46" s="110" t="n">
        <v>0</v>
      </c>
      <c r="K46" s="111" t="n">
        <v>-461673</v>
      </c>
      <c r="L46" s="110" t="n">
        <v>6925123</v>
      </c>
      <c r="M46" s="71" t="n">
        <v>12375000</v>
      </c>
      <c r="N46" s="71" t="n">
        <v>7500000</v>
      </c>
      <c r="O46" s="112" t="s">
        <v>111</v>
      </c>
      <c r="P46" s="103"/>
      <c r="Q46" s="152"/>
      <c r="R46" s="0" t="n">
        <v>214423</v>
      </c>
      <c r="S46" s="106"/>
      <c r="X46" s="104"/>
      <c r="Y46" s="153"/>
    </row>
    <row r="47" customFormat="false" ht="18" hidden="false" customHeight="true" outlineLevel="0" collapsed="false">
      <c r="B47" s="66" t="s">
        <v>112</v>
      </c>
      <c r="C47" s="67" t="n">
        <v>6.67098571428571</v>
      </c>
      <c r="D47" s="67" t="n">
        <f aca="false">+J47*100/M47</f>
        <v>0</v>
      </c>
      <c r="E47" s="67" t="n">
        <f aca="false">IF(L47&gt;0,+M47/L47,"-")</f>
        <v>1.53777892417943</v>
      </c>
      <c r="F47" s="67" t="n">
        <f aca="false">M47/R47</f>
        <v>80.9369494085074</v>
      </c>
      <c r="G47" s="67" t="n">
        <f aca="false">IF(K47&gt;0,+M47/K47,"-")</f>
        <v>31.4778049354996</v>
      </c>
      <c r="H47" s="146" t="n">
        <v>2007</v>
      </c>
      <c r="I47" s="69" t="s">
        <v>54</v>
      </c>
      <c r="J47" s="110" t="n">
        <v>0</v>
      </c>
      <c r="K47" s="111" t="n">
        <v>326897</v>
      </c>
      <c r="L47" s="110" t="n">
        <v>6691469</v>
      </c>
      <c r="M47" s="71" t="n">
        <v>10290000</v>
      </c>
      <c r="N47" s="71" t="n">
        <v>7000000</v>
      </c>
      <c r="O47" s="112" t="s">
        <v>113</v>
      </c>
      <c r="P47" s="103"/>
      <c r="Q47" s="152"/>
      <c r="R47" s="0" t="n">
        <v>127136</v>
      </c>
      <c r="S47" s="106"/>
      <c r="X47" s="104"/>
      <c r="Y47" s="153"/>
    </row>
    <row r="48" customFormat="false" ht="18" hidden="false" customHeight="true" outlineLevel="0" collapsed="false">
      <c r="B48" s="107" t="s">
        <v>114</v>
      </c>
      <c r="C48" s="108" t="n">
        <v>55.1737144982758</v>
      </c>
      <c r="D48" s="67" t="n">
        <f aca="false">+J48*100/M48</f>
        <v>0</v>
      </c>
      <c r="E48" s="67" t="n">
        <f aca="false">IF(L48&gt;0,+M48/L48,"-")</f>
        <v>0.689414380579462</v>
      </c>
      <c r="F48" s="67" t="n">
        <f aca="false">M48/R48</f>
        <v>-1.36260294765421</v>
      </c>
      <c r="G48" s="67" t="str">
        <f aca="false">IF(K48&gt;0,+M48/K48,"-")</f>
        <v>-</v>
      </c>
      <c r="H48" s="146" t="n">
        <v>2007</v>
      </c>
      <c r="I48" s="110" t="s">
        <v>54</v>
      </c>
      <c r="J48" s="110" t="n">
        <v>0</v>
      </c>
      <c r="K48" s="111" t="n">
        <v>-2429150</v>
      </c>
      <c r="L48" s="110" t="n">
        <v>7838794</v>
      </c>
      <c r="M48" s="71" t="n">
        <v>5404177.31</v>
      </c>
      <c r="N48" s="71" t="n">
        <v>6511057</v>
      </c>
      <c r="O48" s="112" t="s">
        <v>115</v>
      </c>
      <c r="P48" s="103"/>
      <c r="Q48" s="152"/>
      <c r="R48" s="0" t="n">
        <v>-3966069</v>
      </c>
      <c r="S48" s="106"/>
      <c r="X48" s="104"/>
      <c r="Y48" s="153"/>
    </row>
    <row r="49" customFormat="false" ht="18" hidden="false" customHeight="true" outlineLevel="0" collapsed="false">
      <c r="B49" s="122" t="s">
        <v>116</v>
      </c>
      <c r="C49" s="123" t="n">
        <v>0</v>
      </c>
      <c r="D49" s="124" t="n">
        <f aca="false">+J49*100/M49</f>
        <v>0</v>
      </c>
      <c r="E49" s="124" t="n">
        <f aca="false">IF(L49&gt;0,+M49/L49,"-")</f>
        <v>4.21830595567448</v>
      </c>
      <c r="F49" s="67" t="n">
        <f aca="false">M49/R49</f>
        <v>548.915938632005</v>
      </c>
      <c r="G49" s="124" t="n">
        <f aca="false">IF(K49&gt;0,+M49/K49,"-")</f>
        <v>89.2297367509525</v>
      </c>
      <c r="H49" s="125" t="n">
        <v>2007</v>
      </c>
      <c r="I49" s="126" t="s">
        <v>54</v>
      </c>
      <c r="J49" s="110" t="n">
        <v>0</v>
      </c>
      <c r="K49" s="159" t="n">
        <v>115480</v>
      </c>
      <c r="L49" s="110" t="n">
        <v>2442746</v>
      </c>
      <c r="M49" s="71" t="n">
        <v>10304250</v>
      </c>
      <c r="N49" s="71" t="n">
        <v>3434750</v>
      </c>
      <c r="O49" s="85" t="s">
        <v>117</v>
      </c>
      <c r="P49" s="103"/>
      <c r="Q49" s="152"/>
      <c r="R49" s="0" t="n">
        <v>18772</v>
      </c>
      <c r="S49" s="106"/>
      <c r="X49" s="104"/>
      <c r="Y49" s="153"/>
    </row>
    <row r="50" customFormat="false" ht="24" hidden="false" customHeight="true" outlineLevel="0" collapsed="false">
      <c r="B50" s="87" t="s">
        <v>62</v>
      </c>
      <c r="C50" s="88" t="n">
        <v>27.1459589635787</v>
      </c>
      <c r="D50" s="88" t="n">
        <v>1.46587746443652</v>
      </c>
      <c r="E50" s="88" t="n">
        <v>1.23642880899993</v>
      </c>
      <c r="F50" s="88" t="n">
        <v>3.83343337246257</v>
      </c>
      <c r="G50" s="88" t="n">
        <v>11.5140948690846</v>
      </c>
      <c r="H50" s="89"/>
      <c r="I50" s="89"/>
      <c r="J50" s="90" t="n">
        <f aca="false">SUM(J38:J49)</f>
        <v>4147500</v>
      </c>
      <c r="K50" s="90" t="n">
        <f aca="false">SUM(K38:K49)</f>
        <v>24658750</v>
      </c>
      <c r="L50" s="90" t="n">
        <f aca="false">SUM(L38:L49)</f>
        <v>231268325</v>
      </c>
      <c r="M50" s="90" t="n">
        <f aca="false">SUM(M38:M49)</f>
        <v>293240586.81</v>
      </c>
      <c r="N50" s="90" t="n">
        <f aca="false">SUM(N38:N49)</f>
        <v>203994157</v>
      </c>
      <c r="O50" s="132" t="s">
        <v>63</v>
      </c>
      <c r="P50" s="160"/>
    </row>
    <row r="51" customFormat="false" ht="16.5" hidden="false" customHeight="true" outlineLevel="0" collapsed="false">
      <c r="B51" s="161" t="s">
        <v>118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162" t="s">
        <v>119</v>
      </c>
    </row>
    <row r="52" customFormat="false" ht="13.5" hidden="false" customHeight="true" outlineLevel="0" collapsed="false">
      <c r="B52" s="161" t="s">
        <v>120</v>
      </c>
      <c r="C52" s="55"/>
      <c r="D52" s="55"/>
      <c r="E52" s="55"/>
      <c r="F52" s="55"/>
      <c r="G52" s="55"/>
      <c r="H52" s="55"/>
      <c r="I52" s="55"/>
      <c r="J52" s="54"/>
      <c r="K52" s="54"/>
      <c r="L52" s="54"/>
      <c r="M52" s="55"/>
      <c r="N52" s="55"/>
      <c r="O52" s="162" t="s">
        <v>121</v>
      </c>
    </row>
    <row r="53" s="55" customFormat="true" ht="18" hidden="false" customHeight="true" outlineLevel="0" collapsed="false">
      <c r="A53" s="163"/>
      <c r="B53" s="164" t="s">
        <v>122</v>
      </c>
      <c r="C53" s="46"/>
      <c r="D53" s="46"/>
      <c r="E53" s="46"/>
      <c r="F53" s="46"/>
      <c r="G53" s="46"/>
      <c r="H53" s="165"/>
      <c r="I53" s="166"/>
      <c r="J53" s="167"/>
      <c r="K53" s="168"/>
      <c r="L53" s="167"/>
      <c r="M53" s="101"/>
      <c r="N53" s="101"/>
      <c r="O53" s="162" t="s">
        <v>123</v>
      </c>
      <c r="P53" s="169"/>
      <c r="U53" s="52"/>
      <c r="V53" s="170"/>
    </row>
    <row r="54" customFormat="false" ht="12.75" hidden="false" customHeight="true" outlineLevel="0" collapsed="false">
      <c r="B54" s="171" t="s">
        <v>124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172" t="s">
        <v>125</v>
      </c>
      <c r="P54" s="98"/>
      <c r="Q54" s="1"/>
    </row>
    <row r="55" customFormat="false" ht="18" hidden="false" customHeight="true" outlineLevel="0" collapsed="false">
      <c r="B55" s="173" t="s">
        <v>126</v>
      </c>
      <c r="C55" s="173"/>
      <c r="D55" s="173"/>
      <c r="E55" s="173"/>
      <c r="F55" s="173"/>
      <c r="G55" s="173"/>
      <c r="H55" s="173"/>
      <c r="I55" s="173" t="s">
        <v>127</v>
      </c>
      <c r="J55" s="173"/>
      <c r="K55" s="173"/>
      <c r="L55" s="173"/>
      <c r="M55" s="173"/>
      <c r="N55" s="173"/>
      <c r="O55" s="173"/>
      <c r="Q55" s="174"/>
      <c r="R55" s="174"/>
    </row>
    <row r="56" customFormat="false" ht="18" hidden="false" customHeight="true" outlineLevel="0" collapsed="false">
      <c r="B56" s="175"/>
      <c r="C56" s="173"/>
      <c r="D56" s="173"/>
      <c r="E56" s="173"/>
      <c r="F56" s="173"/>
      <c r="G56" s="173"/>
      <c r="H56" s="173"/>
      <c r="I56" s="173"/>
      <c r="J56" s="173"/>
      <c r="K56" s="176"/>
      <c r="L56" s="176"/>
      <c r="M56" s="175"/>
      <c r="N56" s="176"/>
      <c r="O56" s="175"/>
      <c r="Q56" s="174"/>
      <c r="R56" s="174"/>
    </row>
    <row r="57" s="175" customFormat="true" ht="29.25" hidden="false" customHeight="true" outlineLevel="0" collapsed="false">
      <c r="A57" s="1"/>
      <c r="J57" s="176"/>
      <c r="K57" s="176"/>
      <c r="L57" s="176"/>
      <c r="M57" s="176"/>
      <c r="N57" s="176"/>
      <c r="P57" s="160"/>
      <c r="Q57" s="2"/>
      <c r="R57" s="1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</row>
    <row r="58" s="175" customFormat="true" ht="15.6" hidden="false" customHeight="true" outlineLevel="0" collapsed="false">
      <c r="A58" s="1"/>
      <c r="B58" s="1"/>
      <c r="C58" s="1"/>
      <c r="D58" s="2"/>
      <c r="E58" s="2"/>
      <c r="F58" s="2"/>
      <c r="G58" s="2"/>
      <c r="H58" s="1"/>
      <c r="I58" s="1"/>
      <c r="J58" s="106"/>
      <c r="K58" s="106"/>
      <c r="L58" s="106"/>
      <c r="M58" s="106"/>
      <c r="N58" s="106"/>
      <c r="O58" s="1"/>
      <c r="P58" s="2"/>
      <c r="Q58" s="2"/>
      <c r="R58" s="1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</row>
    <row r="59" customFormat="false" ht="12.75" hidden="false" customHeight="false" outlineLevel="0" collapsed="false">
      <c r="A59" s="2"/>
      <c r="J59" s="177"/>
      <c r="K59" s="177"/>
      <c r="L59" s="177"/>
      <c r="M59" s="177"/>
      <c r="N59" s="177"/>
    </row>
    <row r="62" customFormat="false" ht="12.75" hidden="false" customHeight="false" outlineLevel="0" collapsed="false">
      <c r="J62" s="106"/>
      <c r="K62" s="106"/>
      <c r="L62" s="106"/>
      <c r="M62" s="106"/>
      <c r="N62" s="106"/>
    </row>
    <row r="63" customFormat="false" ht="12.75" hidden="false" customHeight="false" outlineLevel="0" collapsed="false">
      <c r="J63" s="106"/>
      <c r="K63" s="106"/>
      <c r="L63" s="106"/>
      <c r="M63" s="106"/>
      <c r="N63" s="106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  <mergeCell ref="C56:J56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2:05Z</cp:lastPrinted>
  <dcterms:modified xsi:type="dcterms:W3CDTF">2009-01-11T21:32:52Z</dcterms:modified>
  <cp:revision>0</cp:revision>
  <dc:subject/>
  <dc:title/>
</cp:coreProperties>
</file>