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2:$O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CONT- TABLE (4) تابع- جدول رقم</t>
  </si>
  <si>
    <t xml:space="preserve">أهم البيانات والمؤشرات المالية للشركات المساهمة العامة المدرجة في  بورصة عمان، كانون اول 2008 </t>
  </si>
  <si>
    <t xml:space="preserve">MAJOR FINANCIAL DATA &amp; INDICATORS FOR COMPANIES</t>
  </si>
  <si>
    <t xml:space="preserve">LISTED AT ASE,  DECEMBER 2008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طاع الصناعة - تابع</t>
  </si>
  <si>
    <t xml:space="preserve">FOOD &amp; BEVERAGES</t>
  </si>
  <si>
    <t xml:space="preserve">الاغذية والمشروبات</t>
  </si>
  <si>
    <t xml:space="preserve">NATIONAL POULTRY</t>
  </si>
  <si>
    <t xml:space="preserve">-</t>
  </si>
  <si>
    <t xml:space="preserve">الوطنية للدواجن </t>
  </si>
  <si>
    <t xml:space="preserve">THE ARAB INTERNATIONAL FOOD FACTORIES</t>
  </si>
  <si>
    <t xml:space="preserve">المصانع العربية الدولية للأغذية</t>
  </si>
  <si>
    <t xml:space="preserve">GENERAL INVESTMENT </t>
  </si>
  <si>
    <t xml:space="preserve">الاستثمارات العامة </t>
  </si>
  <si>
    <t xml:space="preserve">NUTRI DAR</t>
  </si>
  <si>
    <t xml:space="preserve">دار الغذاء</t>
  </si>
  <si>
    <t xml:space="preserve">AFIA INTERNATIONAL - JORDAN*</t>
  </si>
  <si>
    <t xml:space="preserve">عافية العالمية - الأردن*</t>
  </si>
  <si>
    <r>
      <rPr>
        <b val="true"/>
        <sz val="10"/>
        <rFont val="Times New Roman"/>
        <family val="1"/>
      </rPr>
      <t xml:space="preserve">AMANA FOR AGR. &amp; INDUSTRIAL INV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أمانة للاستثمارات الصناعية والزراعية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JORDAN POULTRY PROCESSING &amp; MARKETING</t>
  </si>
  <si>
    <t xml:space="preserve">الاردنية لتجهيز وتسويق الدواجن ومنتجاتها</t>
  </si>
  <si>
    <t xml:space="preserve">UNIVERSAL MODERN INDUSTRIES</t>
  </si>
  <si>
    <t xml:space="preserve">العالمية الحديثة  للزيوت النباتية</t>
  </si>
  <si>
    <r>
      <rPr>
        <b val="true"/>
        <sz val="10"/>
        <rFont val="Times New Roman"/>
        <family val="1"/>
      </rPr>
      <t xml:space="preserve">JORDAN SAFI SALT</t>
    </r>
    <r>
      <rPr>
        <b val="true"/>
        <vertAlign val="superscript"/>
        <sz val="10"/>
        <rFont val="Times New Roman"/>
        <family val="1"/>
      </rPr>
      <t xml:space="preserve"> *</t>
    </r>
  </si>
  <si>
    <r>
      <rPr>
        <b val="true"/>
        <sz val="11"/>
        <rFont val="Times New Roman"/>
        <family val="0"/>
        <charset val="178"/>
      </rPr>
      <t xml:space="preserve">ملح الصافي</t>
    </r>
    <r>
      <rPr>
        <b val="true"/>
        <vertAlign val="superscript"/>
        <sz val="11"/>
        <rFont val="Times New Roman"/>
        <family val="1"/>
      </rPr>
      <t xml:space="preserve"> *</t>
    </r>
  </si>
  <si>
    <r>
      <rPr>
        <b val="true"/>
        <sz val="10"/>
        <rFont val="Times New Roman"/>
        <family val="1"/>
      </rPr>
      <t xml:space="preserve">MIDDLE EAST INTEL. INVESTMENT GROUP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مجموعة الشرق الاوسط للاستثمارات الدول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AL-QARIA FOOD &amp; VEGETABLE OIL IND.</t>
  </si>
  <si>
    <t xml:space="preserve">القرية للصناعات الغذائية والزيوت النباتية </t>
  </si>
  <si>
    <t xml:space="preserve">FIRST NATIONAL VEGETABLE OIL IND.</t>
  </si>
  <si>
    <t xml:space="preserve">الوطنية الاولى لصناعة وتكرير الزيوت النباتية</t>
  </si>
  <si>
    <t xml:space="preserve">JORDAN DAIRY </t>
  </si>
  <si>
    <t xml:space="preserve">الالبان الاردنية </t>
  </si>
  <si>
    <t xml:space="preserve">JORDAN VEGETABLE OIL INDUSTRIES </t>
  </si>
  <si>
    <t xml:space="preserve">مصانع الزيوت النباتية الاردنية </t>
  </si>
  <si>
    <r>
      <rPr>
        <b val="true"/>
        <sz val="10"/>
        <rFont val="Times New Roman"/>
        <family val="1"/>
      </rPr>
      <t xml:space="preserve">MODERN FOOD IND &amp; VEG. OIL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عصرية للصناعات الغذائية والزيوت النباتية </t>
    </r>
    <r>
      <rPr>
        <b val="true"/>
        <vertAlign val="superscript"/>
        <sz val="11"/>
        <rFont val="Times New Roman"/>
        <family val="1"/>
      </rPr>
      <t xml:space="preserve">*</t>
    </r>
  </si>
  <si>
    <r>
      <rPr>
        <b val="true"/>
        <sz val="10"/>
        <rFont val="Times New Roman"/>
        <family val="1"/>
      </rPr>
      <t xml:space="preserve">KAWTHER INVESTMENT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كوثر للاستثمار</t>
    </r>
    <r>
      <rPr>
        <b val="true"/>
        <vertAlign val="superscript"/>
        <sz val="11"/>
        <rFont val="Times New Roman"/>
        <family val="1"/>
      </rPr>
      <t xml:space="preserve"> *</t>
    </r>
  </si>
  <si>
    <t xml:space="preserve">TOTAL</t>
  </si>
  <si>
    <t xml:space="preserve">المجموع</t>
  </si>
  <si>
    <t xml:space="preserve"> TOBACCO &amp; CIGARETTES</t>
  </si>
  <si>
    <t xml:space="preserve">التبغ والسجائر </t>
  </si>
  <si>
    <t xml:space="preserve">AL-EQBAL FOR INVESTMENT</t>
  </si>
  <si>
    <t xml:space="preserve">الاقبال للاستثمار</t>
  </si>
  <si>
    <t xml:space="preserve">UNION TOBACCO &amp; CIGARETTES</t>
  </si>
  <si>
    <t xml:space="preserve">مصانع الاتحاد لانتاج التبغ والسجائر</t>
  </si>
  <si>
    <r>
      <rPr>
        <b val="true"/>
        <sz val="10"/>
        <rFont val="Times New Roman"/>
        <family val="1"/>
      </rPr>
      <t xml:space="preserve">JORDAN TOBACCO &amp; CIGARETTES</t>
    </r>
    <r>
      <rPr>
        <b val="true"/>
        <vertAlign val="superscript"/>
        <sz val="10"/>
        <rFont val="Times New Roman"/>
        <family val="1"/>
      </rPr>
      <t xml:space="preserve"> *</t>
    </r>
  </si>
  <si>
    <r>
      <rPr>
        <b val="true"/>
        <sz val="11"/>
        <rFont val="Times New Roman"/>
        <family val="0"/>
        <charset val="178"/>
      </rPr>
      <t xml:space="preserve">التبغ والسجائر الاردنية</t>
    </r>
    <r>
      <rPr>
        <b val="true"/>
        <vertAlign val="superscript"/>
        <sz val="11"/>
        <rFont val="Times New Roman"/>
        <family val="1"/>
      </rPr>
      <t xml:space="preserve"> *</t>
    </r>
  </si>
  <si>
    <t xml:space="preserve">MINING &amp; EXTRACTION INDUSTRIES</t>
  </si>
  <si>
    <t xml:space="preserve">الصناعات الاستخراجية والتعدينية</t>
  </si>
  <si>
    <t xml:space="preserve">THE ARAB POTASH</t>
  </si>
  <si>
    <t xml:space="preserve">البوتاس العربية</t>
  </si>
  <si>
    <t xml:space="preserve">JORDAN PHOSPHATE MINES</t>
  </si>
  <si>
    <t xml:space="preserve">مناجم الفوسفات الاردنية</t>
  </si>
  <si>
    <t xml:space="preserve">THE JORDAN CEMENT FACTORIES</t>
  </si>
  <si>
    <t xml:space="preserve">مصانع الاسمنت الاردنية</t>
  </si>
  <si>
    <t xml:space="preserve">JORDAN STEEL</t>
  </si>
  <si>
    <t xml:space="preserve">حــــديـــــد الاردن</t>
  </si>
  <si>
    <r>
      <rPr>
        <b val="true"/>
        <sz val="10"/>
        <rFont val="Times New Roman"/>
        <family val="1"/>
      </rPr>
      <t xml:space="preserve">JORDAN MAGNESIA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مغنيسيا الاردن</t>
    </r>
    <r>
      <rPr>
        <b val="true"/>
        <vertAlign val="superscript"/>
        <sz val="11"/>
        <rFont val="Times New Roman"/>
        <family val="1"/>
      </rPr>
      <t xml:space="preserve"> *</t>
    </r>
  </si>
  <si>
    <t xml:space="preserve">NATIONAL ALUMINIUM INDUSTRIAL</t>
  </si>
  <si>
    <t xml:space="preserve">الوطنية لصناعات الالمنيوم</t>
  </si>
  <si>
    <r>
      <rPr>
        <b val="true"/>
        <sz val="10"/>
        <rFont val="Times New Roman"/>
        <family val="1"/>
      </rPr>
      <t xml:space="preserve">INVESTMENTS &amp; INTEGRATED IND. (HOLDING)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استثمارات والصناعات المتكامل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ARAB ALUMINIUM  INDUSTRY / ARAL</t>
  </si>
  <si>
    <t xml:space="preserve">العربية لصناعة الالمنيوم / ارال</t>
  </si>
  <si>
    <r>
      <rPr>
        <b val="true"/>
        <sz val="10"/>
        <rFont val="Times New Roman"/>
        <family val="1"/>
      </rPr>
      <t xml:space="preserve">JORDAN CO. FOR ELECTRICITY AND OIL SHALE</t>
    </r>
    <r>
      <rPr>
        <b val="true"/>
        <vertAlign val="superscript"/>
        <sz val="10"/>
        <rFont val="Times New Roman"/>
        <family val="1"/>
      </rPr>
      <t xml:space="preserve">(2) </t>
    </r>
  </si>
  <si>
    <r>
      <rPr>
        <b val="true"/>
        <sz val="10"/>
        <rFont val="Times New Roman"/>
        <family val="1"/>
      </rPr>
      <t xml:space="preserve">الوطنية لانتاج النفط والطاقة الكهربائية من الصخر الزيتي</t>
    </r>
    <r>
      <rPr>
        <b val="true"/>
        <vertAlign val="superscript"/>
        <sz val="10"/>
        <rFont val="Times New Roman"/>
        <family val="1"/>
      </rPr>
      <t xml:space="preserve">(2) </t>
    </r>
  </si>
  <si>
    <t xml:space="preserve">TRAVERTINE</t>
  </si>
  <si>
    <t xml:space="preserve">الترافرتين</t>
  </si>
  <si>
    <t xml:space="preserve">NATIONAL STEEL INDUSTRY</t>
  </si>
  <si>
    <t xml:space="preserve">الوطنية لصناعة الصلب</t>
  </si>
  <si>
    <t xml:space="preserve">JORDAN ROCK WOOL INDUSTRIES</t>
  </si>
  <si>
    <t xml:space="preserve">الاردنية لصناعات الصوف الصخري</t>
  </si>
  <si>
    <t xml:space="preserve">INTERNATIONAL SILICA INDUSTRIAL</t>
  </si>
  <si>
    <t xml:space="preserve">الدولية لصناعة السيليكا</t>
  </si>
  <si>
    <t xml:space="preserve">THE PUBLIC MINING</t>
  </si>
  <si>
    <t xml:space="preserve">العامة للتعدين</t>
  </si>
  <si>
    <t xml:space="preserve">(1) The company's price is floated </t>
  </si>
  <si>
    <t xml:space="preserve">َ(1) سعر سهم الشركة  معوم</t>
  </si>
  <si>
    <t xml:space="preserve">(2) Newly Established</t>
  </si>
  <si>
    <t xml:space="preserve">َ(2) حديثة التأسيس</t>
  </si>
  <si>
    <t xml:space="preserve">* Suspended of trading</t>
  </si>
  <si>
    <t xml:space="preserve">َ* موقوفة عن التداول</t>
  </si>
  <si>
    <t xml:space="preserve">-37-</t>
  </si>
  <si>
    <t xml:space="preserve">-36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General_)"/>
    <numFmt numFmtId="167" formatCode="General"/>
    <numFmt numFmtId="168" formatCode="&quot;B1&quot;mmm\-yy"/>
    <numFmt numFmtId="169" formatCode="0.00"/>
    <numFmt numFmtId="170" formatCode="0.000"/>
    <numFmt numFmtId="171" formatCode="0"/>
    <numFmt numFmtId="172" formatCode="[$-409]m/d/yyyy"/>
    <numFmt numFmtId="173" formatCode="[$-409]#,##0_);[RED]\(#,##0\)"/>
    <numFmt numFmtId="174" formatCode="#,##0_-;\(#,##0\)"/>
    <numFmt numFmtId="175" formatCode="#,##0_-;[RED]\(#,##0\)"/>
    <numFmt numFmtId="176" formatCode="[$-409]#,##0_);\(#,##0\)"/>
    <numFmt numFmtId="177" formatCode="#,##0.000"/>
  </numFmts>
  <fonts count="3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name val="MS Sans Serif"/>
      <family val="0"/>
      <charset val="178"/>
    </font>
    <font>
      <b val="true"/>
      <vertAlign val="superscript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1"/>
      <name val="Arial"/>
      <family val="2"/>
    </font>
    <font>
      <sz val="11"/>
      <name val="MS Sans Serif"/>
      <family val="0"/>
      <charset val="178"/>
    </font>
    <font>
      <b val="true"/>
      <sz val="10"/>
      <name val="Arial"/>
      <family val="2"/>
    </font>
    <font>
      <b val="tru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name val="MS Sans Serif"/>
      <family val="0"/>
      <charset val="178"/>
    </font>
    <font>
      <b val="true"/>
      <sz val="9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1"/>
  <sheetViews>
    <sheetView showFormulas="false" showGridLines="true" showRowColHeaders="true" showZeros="true" rightToLeft="false" tabSelected="true" showOutlineSymbols="true" defaultGridColor="true" view="normal" topLeftCell="I30" colorId="64" zoomScale="100" zoomScaleNormal="100" zoomScalePageLayoutView="100" workbookViewId="0">
      <selection pane="topLeft" activeCell="K53" activeCellId="0" sqref="K5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8.7"/>
    <col collapsed="false" customWidth="true" hidden="false" outlineLevel="0" max="3" min="3" style="2" width="16.13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56"/>
    <col collapsed="false" customWidth="true" hidden="false" outlineLevel="0" max="7" min="7" style="2" width="14.7"/>
    <col collapsed="false" customWidth="true" hidden="false" outlineLevel="0" max="8" min="8" style="2" width="12.28"/>
    <col collapsed="false" customWidth="true" hidden="false" outlineLevel="0" max="9" min="9" style="2" width="13.85"/>
    <col collapsed="false" customWidth="true" hidden="false" outlineLevel="0" max="10" min="10" style="2" width="15.56"/>
    <col collapsed="false" customWidth="true" hidden="false" outlineLevel="0" max="11" min="11" style="2" width="14.42"/>
    <col collapsed="false" customWidth="true" hidden="false" outlineLevel="0" max="12" min="12" style="2" width="15.99"/>
    <col collapsed="false" customWidth="true" hidden="false" outlineLevel="0" max="13" min="13" style="2" width="16.42"/>
    <col collapsed="false" customWidth="true" hidden="false" outlineLevel="0" max="14" min="14" style="2" width="14.13"/>
    <col collapsed="false" customWidth="true" hidden="false" outlineLevel="0" max="15" min="15" style="2" width="39.99"/>
    <col collapsed="false" customWidth="true" hidden="false" outlineLevel="0" max="16" min="16" style="3" width="61.28"/>
    <col collapsed="false" customWidth="true" hidden="false" outlineLevel="0" max="17" min="17" style="2" width="11.28"/>
    <col collapsed="false" customWidth="true" hidden="false" outlineLevel="0" max="18" min="18" style="2" width="11.42"/>
    <col collapsed="false" customWidth="false" hidden="false" outlineLevel="0" max="19" min="19" style="2" width="10.56"/>
    <col collapsed="false" customWidth="true" hidden="false" outlineLevel="0" max="20" min="20" style="2" width="15.42"/>
    <col collapsed="false" customWidth="true" hidden="false" outlineLevel="0" max="21" min="21" style="2" width="13.99"/>
    <col collapsed="false" customWidth="true" hidden="false" outlineLevel="0" max="22" min="22" style="2" width="14.56"/>
    <col collapsed="false" customWidth="true" hidden="false" outlineLevel="0" max="23" min="23" style="2" width="13.85"/>
    <col collapsed="false" customWidth="false" hidden="false" outlineLevel="0" max="257" min="24" style="2" width="10.56"/>
  </cols>
  <sheetData>
    <row r="1" customFormat="false" ht="15.6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</row>
    <row r="2" customFormat="false" ht="17.1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5" t="s">
        <v>0</v>
      </c>
      <c r="J2" s="5"/>
      <c r="K2" s="5"/>
      <c r="L2" s="5"/>
      <c r="M2" s="5"/>
      <c r="N2" s="5"/>
      <c r="O2" s="5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</row>
    <row r="3" customFormat="false" ht="17.1" hidden="false" customHeight="true" outlineLevel="0" collapsed="false">
      <c r="B3" s="5" t="str">
        <f aca="false">+I3</f>
        <v>أهم البيانات والمؤشرات المالية للشركات المساهمة العامة المدرجة في  بورصة عمان، كانون اول 2008 </v>
      </c>
      <c r="C3" s="5"/>
      <c r="D3" s="5"/>
      <c r="E3" s="5"/>
      <c r="F3" s="5"/>
      <c r="G3" s="5"/>
      <c r="H3" s="5"/>
      <c r="I3" s="6" t="s">
        <v>1</v>
      </c>
      <c r="J3" s="6"/>
      <c r="K3" s="6"/>
      <c r="L3" s="6"/>
      <c r="M3" s="6"/>
      <c r="N3" s="6"/>
      <c r="O3" s="6"/>
      <c r="P3" s="7"/>
    </row>
    <row r="4" customFormat="false" ht="17.1" hidden="false" customHeight="true" outlineLevel="0" collapsed="false">
      <c r="B4" s="5" t="str">
        <f aca="false">+I4</f>
        <v>MAJOR FINANCIAL DATA &amp; INDICATORS FOR COMPANIES</v>
      </c>
      <c r="C4" s="5"/>
      <c r="D4" s="5"/>
      <c r="E4" s="5"/>
      <c r="F4" s="5"/>
      <c r="G4" s="5"/>
      <c r="H4" s="5"/>
      <c r="I4" s="8" t="s">
        <v>2</v>
      </c>
      <c r="J4" s="8"/>
      <c r="K4" s="8"/>
      <c r="L4" s="8"/>
      <c r="M4" s="8"/>
      <c r="N4" s="8"/>
      <c r="O4" s="8"/>
      <c r="P4" s="7"/>
    </row>
    <row r="5" customFormat="false" ht="17.1" hidden="false" customHeight="true" outlineLevel="0" collapsed="false">
      <c r="B5" s="5" t="str">
        <f aca="false">+I5</f>
        <v>LISTED AT ASE,  DECEMBER 2008</v>
      </c>
      <c r="C5" s="5"/>
      <c r="D5" s="5"/>
      <c r="E5" s="5"/>
      <c r="F5" s="5"/>
      <c r="G5" s="5"/>
      <c r="H5" s="5"/>
      <c r="I5" s="9" t="s">
        <v>3</v>
      </c>
      <c r="J5" s="9"/>
      <c r="K5" s="9"/>
      <c r="L5" s="9"/>
      <c r="M5" s="9"/>
      <c r="N5" s="9"/>
      <c r="O5" s="9"/>
      <c r="P5" s="7"/>
    </row>
    <row r="6" customFormat="false" ht="15" hidden="false" customHeight="true" outlineLevel="0" collapsed="false">
      <c r="B6" s="10" t="s">
        <v>4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 t="s">
        <v>5</v>
      </c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</row>
    <row r="7" customFormat="false" ht="16.5" hidden="false" customHeight="true" outlineLevel="0" collapsed="false">
      <c r="B7" s="13"/>
      <c r="C7" s="14" t="s">
        <v>6</v>
      </c>
      <c r="D7" s="15" t="s">
        <v>7</v>
      </c>
      <c r="E7" s="15"/>
      <c r="F7" s="15"/>
      <c r="G7" s="15"/>
      <c r="H7" s="14" t="s">
        <v>8</v>
      </c>
      <c r="I7" s="16" t="s">
        <v>9</v>
      </c>
      <c r="J7" s="15" t="s">
        <v>10</v>
      </c>
      <c r="K7" s="15"/>
      <c r="L7" s="15"/>
      <c r="M7" s="14" t="s">
        <v>11</v>
      </c>
      <c r="N7" s="14" t="s">
        <v>12</v>
      </c>
      <c r="O7" s="17"/>
    </row>
    <row r="8" customFormat="false" ht="16.15" hidden="false" customHeight="true" outlineLevel="0" collapsed="false">
      <c r="B8" s="18" t="s">
        <v>13</v>
      </c>
      <c r="C8" s="19" t="s">
        <v>14</v>
      </c>
      <c r="D8" s="20" t="s">
        <v>15</v>
      </c>
      <c r="E8" s="20" t="s">
        <v>16</v>
      </c>
      <c r="F8" s="21" t="s">
        <v>16</v>
      </c>
      <c r="G8" s="21" t="s">
        <v>16</v>
      </c>
      <c r="H8" s="22" t="s">
        <v>17</v>
      </c>
      <c r="I8" s="22" t="s">
        <v>18</v>
      </c>
      <c r="J8" s="14" t="s">
        <v>19</v>
      </c>
      <c r="K8" s="14" t="s">
        <v>20</v>
      </c>
      <c r="L8" s="14" t="s">
        <v>21</v>
      </c>
      <c r="M8" s="19"/>
      <c r="N8" s="19" t="s">
        <v>22</v>
      </c>
      <c r="O8" s="23" t="s">
        <v>23</v>
      </c>
    </row>
    <row r="9" customFormat="false" ht="16.15" hidden="false" customHeight="true" outlineLevel="0" collapsed="false">
      <c r="B9" s="24" t="s">
        <v>24</v>
      </c>
      <c r="C9" s="22" t="s">
        <v>25</v>
      </c>
      <c r="D9" s="25" t="s">
        <v>26</v>
      </c>
      <c r="E9" s="25" t="s">
        <v>21</v>
      </c>
      <c r="F9" s="26" t="s">
        <v>27</v>
      </c>
      <c r="G9" s="26" t="s">
        <v>28</v>
      </c>
      <c r="H9" s="22" t="s">
        <v>29</v>
      </c>
      <c r="I9" s="22" t="s">
        <v>30</v>
      </c>
      <c r="J9" s="22" t="s">
        <v>31</v>
      </c>
      <c r="K9" s="27" t="s">
        <v>32</v>
      </c>
      <c r="L9" s="28"/>
      <c r="M9" s="29" t="s">
        <v>33</v>
      </c>
      <c r="N9" s="22" t="s">
        <v>34</v>
      </c>
      <c r="O9" s="30"/>
    </row>
    <row r="10" customFormat="false" ht="16.15" hidden="false" customHeight="true" outlineLevel="0" collapsed="false">
      <c r="B10" s="31"/>
      <c r="C10" s="32" t="s">
        <v>35</v>
      </c>
      <c r="D10" s="33" t="s">
        <v>36</v>
      </c>
      <c r="E10" s="32" t="s">
        <v>37</v>
      </c>
      <c r="F10" s="32" t="s">
        <v>38</v>
      </c>
      <c r="G10" s="34" t="s">
        <v>39</v>
      </c>
      <c r="H10" s="35"/>
      <c r="I10" s="32" t="s">
        <v>40</v>
      </c>
      <c r="J10" s="32" t="s">
        <v>41</v>
      </c>
      <c r="K10" s="36" t="s">
        <v>42</v>
      </c>
      <c r="L10" s="36" t="s">
        <v>43</v>
      </c>
      <c r="M10" s="36"/>
      <c r="N10" s="32" t="s">
        <v>44</v>
      </c>
      <c r="O10" s="37"/>
    </row>
    <row r="11" s="1" customFormat="true" ht="24" hidden="false" customHeight="true" outlineLevel="0" collapsed="false">
      <c r="B11" s="38" t="s">
        <v>45</v>
      </c>
      <c r="C11" s="39"/>
      <c r="D11" s="40"/>
      <c r="E11" s="39"/>
      <c r="F11" s="39"/>
      <c r="G11" s="39"/>
      <c r="H11" s="41"/>
      <c r="I11" s="39"/>
      <c r="J11" s="39"/>
      <c r="K11" s="42"/>
      <c r="L11" s="42"/>
      <c r="M11" s="42"/>
      <c r="N11" s="39"/>
      <c r="O11" s="43" t="s">
        <v>46</v>
      </c>
      <c r="P11" s="44"/>
    </row>
    <row r="12" s="1" customFormat="true" ht="23.25" hidden="false" customHeight="true" outlineLevel="0" collapsed="false">
      <c r="A12" s="45"/>
      <c r="B12" s="46" t="s">
        <v>47</v>
      </c>
      <c r="C12" s="47"/>
      <c r="D12" s="48"/>
      <c r="E12" s="48"/>
      <c r="F12" s="48"/>
      <c r="G12" s="48"/>
      <c r="H12" s="49"/>
      <c r="I12" s="49"/>
      <c r="J12" s="50"/>
      <c r="K12" s="50"/>
      <c r="L12" s="50"/>
      <c r="M12" s="50"/>
      <c r="N12" s="50"/>
      <c r="O12" s="51" t="s">
        <v>48</v>
      </c>
      <c r="P12" s="52"/>
    </row>
    <row r="13" customFormat="false" ht="18" hidden="false" customHeight="true" outlineLevel="0" collapsed="false">
      <c r="A13" s="45"/>
      <c r="B13" s="53" t="s">
        <v>49</v>
      </c>
      <c r="C13" s="54" t="n">
        <v>98.4391466666667</v>
      </c>
      <c r="D13" s="55" t="n">
        <f aca="false">+J13*100/M13</f>
        <v>0</v>
      </c>
      <c r="E13" s="55" t="n">
        <f aca="false">IF(L13&gt;0,+M13/L13,"-")</f>
        <v>1.13100438920183</v>
      </c>
      <c r="F13" s="55" t="n">
        <f aca="false">M13/R13</f>
        <v>-71.2749061250091</v>
      </c>
      <c r="G13" s="55" t="n">
        <f aca="false">IF(K13&gt;0,+M13/K13,"-")</f>
        <v>9.41186805188449</v>
      </c>
      <c r="H13" s="56" t="n">
        <v>2007</v>
      </c>
      <c r="I13" s="57" t="s">
        <v>50</v>
      </c>
      <c r="J13" s="58" t="n">
        <v>0</v>
      </c>
      <c r="K13" s="59" t="n">
        <v>6374930</v>
      </c>
      <c r="L13" s="58" t="n">
        <v>53050192</v>
      </c>
      <c r="M13" s="60" t="n">
        <v>60000000</v>
      </c>
      <c r="N13" s="60" t="n">
        <v>30000000</v>
      </c>
      <c r="O13" s="61" t="s">
        <v>51</v>
      </c>
      <c r="P13" s="62"/>
      <c r="Q13" s="63"/>
      <c r="R13" s="64" t="n">
        <v>-841811</v>
      </c>
      <c r="S13" s="63"/>
      <c r="T13" s="64"/>
      <c r="U13" s="63"/>
      <c r="V13" s="65"/>
    </row>
    <row r="14" customFormat="false" ht="18" hidden="false" customHeight="true" outlineLevel="0" collapsed="false">
      <c r="A14" s="45"/>
      <c r="B14" s="66" t="s">
        <v>52</v>
      </c>
      <c r="C14" s="67" t="n">
        <v>0.1766</v>
      </c>
      <c r="D14" s="68" t="n">
        <f aca="false">+J14*100/M14</f>
        <v>0</v>
      </c>
      <c r="E14" s="68" t="n">
        <f aca="false">IF(L14&gt;0,+M14/L14,"-")</f>
        <v>1.84572174221685</v>
      </c>
      <c r="F14" s="68" t="n">
        <f aca="false">M14/R14</f>
        <v>66.0452752640411</v>
      </c>
      <c r="G14" s="68" t="n">
        <f aca="false">IF(K14&gt;0,+M14/K14,"-")</f>
        <v>49.6960050311937</v>
      </c>
      <c r="H14" s="69" t="n">
        <v>2007</v>
      </c>
      <c r="I14" s="70" t="s">
        <v>50</v>
      </c>
      <c r="J14" s="71" t="n">
        <v>0</v>
      </c>
      <c r="K14" s="72" t="n">
        <v>1233902</v>
      </c>
      <c r="L14" s="71" t="n">
        <v>33222776</v>
      </c>
      <c r="M14" s="73" t="n">
        <v>61320000</v>
      </c>
      <c r="N14" s="73" t="n">
        <v>10500000</v>
      </c>
      <c r="O14" s="74" t="s">
        <v>53</v>
      </c>
      <c r="P14" s="62"/>
      <c r="Q14" s="63"/>
      <c r="R14" s="64" t="n">
        <v>928454</v>
      </c>
      <c r="S14" s="63"/>
      <c r="T14" s="64"/>
      <c r="U14" s="63"/>
      <c r="V14" s="65"/>
    </row>
    <row r="15" customFormat="false" ht="18" hidden="false" customHeight="true" outlineLevel="0" collapsed="false">
      <c r="A15" s="45"/>
      <c r="B15" s="66" t="s">
        <v>54</v>
      </c>
      <c r="C15" s="67" t="n">
        <v>13.80365</v>
      </c>
      <c r="D15" s="68" t="n">
        <f aca="false">+J15*100/M15</f>
        <v>2.02265372168285</v>
      </c>
      <c r="E15" s="68" t="n">
        <f aca="false">IF(L15&gt;0,+M15/L15,"-")</f>
        <v>2.27760974365871</v>
      </c>
      <c r="F15" s="68" t="n">
        <f aca="false">M15/R15</f>
        <v>35.8793547986315</v>
      </c>
      <c r="G15" s="68" t="n">
        <f aca="false">IF(K15&gt;0,+M15/K15,"-")</f>
        <v>30.7794676048594</v>
      </c>
      <c r="H15" s="69" t="n">
        <v>2007</v>
      </c>
      <c r="I15" s="70" t="n">
        <v>39561</v>
      </c>
      <c r="J15" s="71" t="n">
        <v>1250000</v>
      </c>
      <c r="K15" s="75" t="n">
        <v>2007832</v>
      </c>
      <c r="L15" s="76" t="n">
        <v>27133709</v>
      </c>
      <c r="M15" s="73" t="n">
        <v>61800000</v>
      </c>
      <c r="N15" s="73" t="n">
        <v>10000000</v>
      </c>
      <c r="O15" s="74" t="s">
        <v>55</v>
      </c>
      <c r="P15" s="62"/>
      <c r="R15" s="2" t="n">
        <v>1722439</v>
      </c>
      <c r="U15" s="63"/>
      <c r="V15" s="65"/>
    </row>
    <row r="16" customFormat="false" ht="18" hidden="false" customHeight="true" outlineLevel="0" collapsed="false">
      <c r="A16" s="45"/>
      <c r="B16" s="66" t="s">
        <v>56</v>
      </c>
      <c r="C16" s="77" t="n">
        <v>28.28083</v>
      </c>
      <c r="D16" s="68" t="n">
        <f aca="false">+J16*100/M16</f>
        <v>0</v>
      </c>
      <c r="E16" s="68" t="n">
        <f aca="false">IF(L16&gt;0,+M16/L16,"-")</f>
        <v>1.94660232433813</v>
      </c>
      <c r="F16" s="68" t="n">
        <f aca="false">M16/R16</f>
        <v>-13.2830607282098</v>
      </c>
      <c r="G16" s="68" t="n">
        <f aca="false">IF(K16&gt;0,+M16/K16,"-")</f>
        <v>47.7906721932888</v>
      </c>
      <c r="H16" s="69" t="n">
        <v>2007</v>
      </c>
      <c r="I16" s="70" t="s">
        <v>50</v>
      </c>
      <c r="J16" s="71" t="n">
        <v>0</v>
      </c>
      <c r="K16" s="72" t="n">
        <v>428954</v>
      </c>
      <c r="L16" s="71" t="n">
        <v>10531170</v>
      </c>
      <c r="M16" s="73" t="n">
        <v>20500000</v>
      </c>
      <c r="N16" s="73" t="n">
        <v>10000000</v>
      </c>
      <c r="O16" s="74" t="s">
        <v>57</v>
      </c>
      <c r="P16" s="62"/>
      <c r="Q16" s="63"/>
      <c r="R16" s="64" t="n">
        <v>-1543319</v>
      </c>
      <c r="S16" s="63"/>
      <c r="T16" s="64"/>
      <c r="U16" s="63"/>
      <c r="V16" s="65"/>
    </row>
    <row r="17" customFormat="false" ht="18" hidden="false" customHeight="true" outlineLevel="0" collapsed="false">
      <c r="A17" s="45"/>
      <c r="B17" s="78" t="s">
        <v>58</v>
      </c>
      <c r="C17" s="79" t="n">
        <v>97.5175</v>
      </c>
      <c r="D17" s="79" t="n">
        <f aca="false">+J17*100/M17</f>
        <v>0</v>
      </c>
      <c r="E17" s="79" t="n">
        <f aca="false">IF(L17&gt;0,+M17/L17,"-")</f>
        <v>7.02720614280654</v>
      </c>
      <c r="F17" s="79" t="n">
        <f aca="false">M17/R17</f>
        <v>4.43134156388979</v>
      </c>
      <c r="G17" s="79" t="str">
        <f aca="false">IF(K17&gt;0,+M17/K17,"-")</f>
        <v>-</v>
      </c>
      <c r="H17" s="80" t="n">
        <v>2007</v>
      </c>
      <c r="I17" s="81" t="s">
        <v>50</v>
      </c>
      <c r="J17" s="82" t="n">
        <v>0</v>
      </c>
      <c r="K17" s="83" t="n">
        <v>-2978165</v>
      </c>
      <c r="L17" s="82" t="n">
        <v>2800544</v>
      </c>
      <c r="M17" s="84" t="n">
        <v>19680000</v>
      </c>
      <c r="N17" s="84" t="n">
        <v>8000000</v>
      </c>
      <c r="O17" s="85" t="s">
        <v>59</v>
      </c>
      <c r="P17" s="62"/>
      <c r="R17" s="2" t="n">
        <v>4441093</v>
      </c>
      <c r="U17" s="63"/>
      <c r="V17" s="65"/>
    </row>
    <row r="18" s="99" customFormat="true" ht="18" hidden="false" customHeight="true" outlineLevel="0" collapsed="false">
      <c r="A18" s="86"/>
      <c r="B18" s="78" t="s">
        <v>60</v>
      </c>
      <c r="C18" s="87" t="n">
        <v>18.3113</v>
      </c>
      <c r="D18" s="88" t="n">
        <f aca="false">+J18*100/M18</f>
        <v>0</v>
      </c>
      <c r="E18" s="88" t="n">
        <f aca="false">IF(L18&gt;0,+M18/L18,"-")</f>
        <v>0.746483344245382</v>
      </c>
      <c r="F18" s="88" t="n">
        <f aca="false">M18/Q18</f>
        <v>13.1149540976607</v>
      </c>
      <c r="G18" s="88" t="n">
        <f aca="false">IF(K18&gt;0,+M18/K18,"-")</f>
        <v>68.6681571382945</v>
      </c>
      <c r="H18" s="89" t="n">
        <v>2007</v>
      </c>
      <c r="I18" s="89" t="s">
        <v>50</v>
      </c>
      <c r="J18" s="90" t="n">
        <v>0</v>
      </c>
      <c r="K18" s="91" t="n">
        <v>43834</v>
      </c>
      <c r="L18" s="90" t="n">
        <v>4032240</v>
      </c>
      <c r="M18" s="92" t="n">
        <v>3010000</v>
      </c>
      <c r="N18" s="92" t="n">
        <v>7000000</v>
      </c>
      <c r="O18" s="93" t="s">
        <v>61</v>
      </c>
      <c r="P18" s="94"/>
      <c r="Q18" s="95" t="n">
        <v>229509</v>
      </c>
      <c r="R18" s="96"/>
      <c r="S18" s="96"/>
      <c r="T18" s="96"/>
      <c r="U18" s="97"/>
      <c r="V18" s="98"/>
      <c r="W18" s="98"/>
    </row>
    <row r="19" customFormat="false" ht="18" hidden="false" customHeight="true" outlineLevel="0" collapsed="false">
      <c r="A19" s="45"/>
      <c r="B19" s="66" t="s">
        <v>62</v>
      </c>
      <c r="C19" s="67" t="n">
        <v>1.2738125</v>
      </c>
      <c r="D19" s="68" t="n">
        <f aca="false">+J19*100/M19</f>
        <v>0</v>
      </c>
      <c r="E19" s="68" t="n">
        <f aca="false">IF(L19&gt;0,+M19/L19,"-")</f>
        <v>0.674743885702024</v>
      </c>
      <c r="F19" s="68" t="n">
        <f aca="false">M19/Q19</f>
        <v>-8.28676681535794</v>
      </c>
      <c r="G19" s="68" t="str">
        <f aca="false">IF(K19&gt;0,+M19/K19,"-")</f>
        <v>-</v>
      </c>
      <c r="H19" s="69" t="n">
        <v>2007</v>
      </c>
      <c r="I19" s="70" t="s">
        <v>50</v>
      </c>
      <c r="J19" s="71" t="n">
        <v>0</v>
      </c>
      <c r="K19" s="72" t="n">
        <v>-2998106</v>
      </c>
      <c r="L19" s="71" t="n">
        <v>4837391</v>
      </c>
      <c r="M19" s="73" t="n">
        <v>3264000</v>
      </c>
      <c r="N19" s="73" t="n">
        <v>6400000</v>
      </c>
      <c r="O19" s="74" t="s">
        <v>63</v>
      </c>
      <c r="P19" s="100"/>
      <c r="Q19" s="64" t="n">
        <v>-393881</v>
      </c>
      <c r="S19" s="63"/>
      <c r="T19" s="64"/>
      <c r="U19" s="63"/>
      <c r="V19" s="65"/>
    </row>
    <row r="20" s="99" customFormat="true" ht="18" hidden="false" customHeight="true" outlineLevel="0" collapsed="false">
      <c r="A20" s="86"/>
      <c r="B20" s="66" t="s">
        <v>64</v>
      </c>
      <c r="C20" s="101" t="n">
        <v>1.28758333333333</v>
      </c>
      <c r="D20" s="102" t="n">
        <f aca="false">+J20*100/M20</f>
        <v>6.36363636363636</v>
      </c>
      <c r="E20" s="102" t="n">
        <f aca="false">IF(L20&gt;0,+M20/L20,"-")</f>
        <v>0.776531157665592</v>
      </c>
      <c r="F20" s="68" t="n">
        <f aca="false">M20/Q20</f>
        <v>-6.64277949997987</v>
      </c>
      <c r="G20" s="102" t="n">
        <f aca="false">IF(K20&gt;0,+M20/K20,"-")</f>
        <v>9.85468814391428</v>
      </c>
      <c r="H20" s="103" t="n">
        <v>2007</v>
      </c>
      <c r="I20" s="104" t="n">
        <v>39534</v>
      </c>
      <c r="J20" s="105" t="n">
        <v>420000</v>
      </c>
      <c r="K20" s="106" t="n">
        <v>669732</v>
      </c>
      <c r="L20" s="105" t="n">
        <v>8499337</v>
      </c>
      <c r="M20" s="107" t="n">
        <v>6600000</v>
      </c>
      <c r="N20" s="107" t="n">
        <v>6000000</v>
      </c>
      <c r="O20" s="74" t="s">
        <v>65</v>
      </c>
      <c r="P20" s="108"/>
      <c r="Q20" s="95" t="n">
        <v>-993560</v>
      </c>
      <c r="R20" s="96"/>
      <c r="S20" s="96"/>
      <c r="T20" s="96"/>
      <c r="U20" s="97"/>
      <c r="V20" s="98"/>
      <c r="W20" s="98"/>
    </row>
    <row r="21" s="99" customFormat="true" ht="18" hidden="false" customHeight="true" outlineLevel="0" collapsed="false">
      <c r="A21" s="86"/>
      <c r="B21" s="78" t="s">
        <v>66</v>
      </c>
      <c r="C21" s="87" t="s">
        <v>50</v>
      </c>
      <c r="D21" s="102" t="n">
        <f aca="false">+J21*100/M21</f>
        <v>0</v>
      </c>
      <c r="E21" s="102" t="str">
        <f aca="false">IF(L21&gt;0,+M21/L21,"-")</f>
        <v>-</v>
      </c>
      <c r="F21" s="68" t="s">
        <v>50</v>
      </c>
      <c r="G21" s="102" t="str">
        <f aca="false">IF(K21&gt;0,+M21/K21,"-")</f>
        <v>-</v>
      </c>
      <c r="H21" s="89" t="n">
        <v>2001</v>
      </c>
      <c r="I21" s="109" t="s">
        <v>50</v>
      </c>
      <c r="J21" s="90" t="n">
        <v>0</v>
      </c>
      <c r="K21" s="91" t="n">
        <v>-3939908</v>
      </c>
      <c r="L21" s="106" t="n">
        <v>-3672645</v>
      </c>
      <c r="M21" s="92" t="n">
        <v>3360000</v>
      </c>
      <c r="N21" s="92" t="n">
        <v>6000000</v>
      </c>
      <c r="O21" s="85" t="s">
        <v>67</v>
      </c>
      <c r="P21" s="94"/>
      <c r="S21" s="96"/>
      <c r="T21" s="96"/>
      <c r="U21" s="97"/>
      <c r="V21" s="98"/>
      <c r="W21" s="98"/>
    </row>
    <row r="22" s="99" customFormat="true" ht="18" hidden="false" customHeight="true" outlineLevel="0" collapsed="false">
      <c r="A22" s="86"/>
      <c r="B22" s="66" t="s">
        <v>68</v>
      </c>
      <c r="C22" s="101" t="s">
        <v>50</v>
      </c>
      <c r="D22" s="102" t="n">
        <f aca="false">+J22*100/M22</f>
        <v>0</v>
      </c>
      <c r="E22" s="102" t="n">
        <f aca="false">IF(L22&gt;0,+M22/L22,"-")</f>
        <v>1.3</v>
      </c>
      <c r="F22" s="68" t="n">
        <f aca="false">M22/Q22</f>
        <v>-0.957403498146172</v>
      </c>
      <c r="G22" s="102" t="str">
        <f aca="false">IF(K22&gt;0,+M22/K22,"-")</f>
        <v>-</v>
      </c>
      <c r="H22" s="103" t="n">
        <v>1999</v>
      </c>
      <c r="I22" s="103" t="s">
        <v>50</v>
      </c>
      <c r="J22" s="105" t="n">
        <v>0</v>
      </c>
      <c r="K22" s="106" t="n">
        <v>-627345</v>
      </c>
      <c r="L22" s="105" t="n">
        <v>5000000</v>
      </c>
      <c r="M22" s="107" t="n">
        <v>6500000</v>
      </c>
      <c r="N22" s="107" t="n">
        <v>5000000</v>
      </c>
      <c r="O22" s="74" t="s">
        <v>69</v>
      </c>
      <c r="P22" s="94"/>
      <c r="Q22" s="99" t="n">
        <v>-6789196</v>
      </c>
      <c r="U22" s="97"/>
      <c r="V22" s="98"/>
      <c r="W22" s="98"/>
    </row>
    <row r="23" s="99" customFormat="true" ht="18" hidden="false" customHeight="true" outlineLevel="0" collapsed="false">
      <c r="A23" s="86"/>
      <c r="B23" s="66" t="s">
        <v>70</v>
      </c>
      <c r="C23" s="101" t="n">
        <v>0.311111111111111</v>
      </c>
      <c r="D23" s="102" t="n">
        <f aca="false">+J23*100/M23</f>
        <v>7.21153846153846</v>
      </c>
      <c r="E23" s="102" t="n">
        <f aca="false">IF(L23&gt;0,+M23/L23,"-")</f>
        <v>1.82744970022796</v>
      </c>
      <c r="F23" s="68" t="n">
        <f aca="false">M23/Q23</f>
        <v>-6.23426447668145</v>
      </c>
      <c r="G23" s="102" t="n">
        <f aca="false">IF(K23&gt;0,+M23/K23,"-")</f>
        <v>14.0377399238723</v>
      </c>
      <c r="H23" s="103" t="n">
        <v>2007</v>
      </c>
      <c r="I23" s="104" t="n">
        <v>39530</v>
      </c>
      <c r="J23" s="105" t="n">
        <v>675000</v>
      </c>
      <c r="K23" s="106" t="n">
        <v>666774</v>
      </c>
      <c r="L23" s="105" t="n">
        <v>5121892</v>
      </c>
      <c r="M23" s="107" t="n">
        <v>9360000</v>
      </c>
      <c r="N23" s="107" t="n">
        <v>4500000</v>
      </c>
      <c r="O23" s="74" t="s">
        <v>71</v>
      </c>
      <c r="P23" s="108"/>
      <c r="Q23" s="95" t="n">
        <v>-1501380</v>
      </c>
      <c r="R23" s="96"/>
      <c r="S23" s="96"/>
      <c r="T23" s="96"/>
      <c r="U23" s="97"/>
      <c r="V23" s="98"/>
      <c r="W23" s="98"/>
    </row>
    <row r="24" s="99" customFormat="true" ht="18" hidden="false" customHeight="true" outlineLevel="0" collapsed="false">
      <c r="A24" s="86"/>
      <c r="B24" s="110" t="s">
        <v>72</v>
      </c>
      <c r="C24" s="111" t="n">
        <v>8.77464444444444</v>
      </c>
      <c r="D24" s="102" t="n">
        <f aca="false">+J24*100/M24</f>
        <v>0</v>
      </c>
      <c r="E24" s="102" t="n">
        <f aca="false">IF(L24&gt;0,+M24/L24,"-")</f>
        <v>1.12714504967158</v>
      </c>
      <c r="F24" s="68" t="n">
        <f aca="false">M24/Q24</f>
        <v>4.2822337486948</v>
      </c>
      <c r="G24" s="102" t="str">
        <f aca="false">IF(K24&gt;0,+M24/K24,"-")</f>
        <v>-</v>
      </c>
      <c r="H24" s="103" t="n">
        <v>2007</v>
      </c>
      <c r="I24" s="104" t="s">
        <v>50</v>
      </c>
      <c r="J24" s="112" t="n">
        <v>0</v>
      </c>
      <c r="K24" s="113" t="n">
        <v>-1303868</v>
      </c>
      <c r="L24" s="112" t="n">
        <v>2914443</v>
      </c>
      <c r="M24" s="114" t="n">
        <v>3285000</v>
      </c>
      <c r="N24" s="114" t="n">
        <v>4500000</v>
      </c>
      <c r="O24" s="115" t="s">
        <v>73</v>
      </c>
      <c r="P24" s="108"/>
      <c r="Q24" s="95" t="n">
        <v>767123</v>
      </c>
      <c r="R24" s="96"/>
      <c r="S24" s="96"/>
      <c r="T24" s="96"/>
      <c r="U24" s="97"/>
      <c r="V24" s="98"/>
      <c r="W24" s="98"/>
    </row>
    <row r="25" s="99" customFormat="true" ht="18" hidden="false" customHeight="true" outlineLevel="0" collapsed="false">
      <c r="A25" s="86"/>
      <c r="B25" s="66" t="s">
        <v>74</v>
      </c>
      <c r="C25" s="101" t="n">
        <v>3.217475</v>
      </c>
      <c r="D25" s="102" t="n">
        <f aca="false">+J25*100/M25</f>
        <v>0</v>
      </c>
      <c r="E25" s="102" t="n">
        <f aca="false">IF(L25&gt;0,+M25/L25,"-")</f>
        <v>1.12783426223016</v>
      </c>
      <c r="F25" s="68" t="n">
        <f aca="false">M25/Q25</f>
        <v>-218.371448747895</v>
      </c>
      <c r="G25" s="102" t="n">
        <f aca="false">IF(K25&gt;0,+M25/K25,"-")</f>
        <v>34.8738857923616</v>
      </c>
      <c r="H25" s="103" t="n">
        <v>2007</v>
      </c>
      <c r="I25" s="104" t="s">
        <v>50</v>
      </c>
      <c r="J25" s="103" t="n">
        <v>0</v>
      </c>
      <c r="K25" s="106" t="n">
        <v>230545</v>
      </c>
      <c r="L25" s="105" t="n">
        <v>7128707</v>
      </c>
      <c r="M25" s="107" t="n">
        <v>8040000</v>
      </c>
      <c r="N25" s="107" t="n">
        <v>4000000</v>
      </c>
      <c r="O25" s="74" t="s">
        <v>75</v>
      </c>
      <c r="P25" s="94"/>
      <c r="Q25" s="95" t="n">
        <v>-36818</v>
      </c>
      <c r="R25" s="96"/>
      <c r="S25" s="96"/>
      <c r="T25" s="96"/>
      <c r="U25" s="97"/>
      <c r="V25" s="98"/>
      <c r="W25" s="98"/>
    </row>
    <row r="26" s="99" customFormat="true" ht="18" hidden="false" customHeight="true" outlineLevel="0" collapsed="false">
      <c r="A26" s="86"/>
      <c r="B26" s="66" t="s">
        <v>76</v>
      </c>
      <c r="C26" s="101" t="n">
        <v>31.126275</v>
      </c>
      <c r="D26" s="102" t="n">
        <f aca="false">+J26*100/M26</f>
        <v>2.64084507042254</v>
      </c>
      <c r="E26" s="102" t="n">
        <f aca="false">IF(L26&gt;0,+M26/L26,"-")</f>
        <v>2.1858890853709</v>
      </c>
      <c r="F26" s="68" t="n">
        <f aca="false">M26/Q26</f>
        <v>39.5109820357199</v>
      </c>
      <c r="G26" s="102" t="n">
        <f aca="false">IF(K26&gt;0,+M26/K26,"-")</f>
        <v>33.4488535817657</v>
      </c>
      <c r="H26" s="103" t="n">
        <v>2007</v>
      </c>
      <c r="I26" s="104" t="n">
        <v>39565</v>
      </c>
      <c r="J26" s="105" t="n">
        <v>300000</v>
      </c>
      <c r="K26" s="106" t="n">
        <v>339623</v>
      </c>
      <c r="L26" s="105" t="n">
        <v>5196970</v>
      </c>
      <c r="M26" s="107" t="n">
        <v>11360000</v>
      </c>
      <c r="N26" s="107" t="n">
        <v>4000000</v>
      </c>
      <c r="O26" s="74" t="s">
        <v>77</v>
      </c>
      <c r="P26" s="94"/>
      <c r="Q26" s="95" t="n">
        <v>287515</v>
      </c>
      <c r="R26" s="96"/>
      <c r="S26" s="96"/>
      <c r="T26" s="96"/>
      <c r="U26" s="97"/>
      <c r="V26" s="98"/>
      <c r="W26" s="98"/>
    </row>
    <row r="27" s="99" customFormat="true" ht="18" hidden="false" customHeight="true" outlineLevel="0" collapsed="false">
      <c r="A27" s="86"/>
      <c r="B27" s="66" t="s">
        <v>78</v>
      </c>
      <c r="C27" s="101" t="n">
        <v>1.29151291512915</v>
      </c>
      <c r="D27" s="102" t="n">
        <f aca="false">+J27*100/M27</f>
        <v>0</v>
      </c>
      <c r="E27" s="102" t="n">
        <f aca="false">IF(L27&gt;0,+M27/L27,"-")</f>
        <v>1.91773551525874</v>
      </c>
      <c r="F27" s="68" t="s">
        <v>50</v>
      </c>
      <c r="G27" s="102" t="str">
        <f aca="false">IF(K27&gt;0,+M27/K27,"-")</f>
        <v>-</v>
      </c>
      <c r="H27" s="103" t="n">
        <v>2004</v>
      </c>
      <c r="I27" s="103" t="s">
        <v>50</v>
      </c>
      <c r="J27" s="105" t="n">
        <v>0</v>
      </c>
      <c r="K27" s="106" t="n">
        <v>-451660</v>
      </c>
      <c r="L27" s="105" t="n">
        <v>1017450</v>
      </c>
      <c r="M27" s="107" t="n">
        <v>1951200</v>
      </c>
      <c r="N27" s="107" t="n">
        <v>2710000</v>
      </c>
      <c r="O27" s="74" t="s">
        <v>79</v>
      </c>
      <c r="P27" s="94"/>
      <c r="Q27" s="95"/>
      <c r="R27" s="116"/>
      <c r="S27" s="96"/>
      <c r="T27" s="96"/>
      <c r="U27" s="97"/>
      <c r="V27" s="98"/>
      <c r="W27" s="98"/>
    </row>
    <row r="28" s="99" customFormat="true" ht="18" hidden="false" customHeight="true" outlineLevel="0" collapsed="false">
      <c r="A28" s="86"/>
      <c r="B28" s="117" t="s">
        <v>80</v>
      </c>
      <c r="C28" s="118" t="n">
        <v>3.9806</v>
      </c>
      <c r="D28" s="119" t="n">
        <f aca="false">+J28*100/M28</f>
        <v>0</v>
      </c>
      <c r="E28" s="119" t="n">
        <f aca="false">IF(L28&gt;0,+M28/L28,"-")</f>
        <v>0.171803938490754</v>
      </c>
      <c r="F28" s="68" t="s">
        <v>50</v>
      </c>
      <c r="G28" s="119" t="str">
        <f aca="false">IF(K28&gt;0,+M28/K28,"-")</f>
        <v>-</v>
      </c>
      <c r="H28" s="120" t="n">
        <v>2000</v>
      </c>
      <c r="I28" s="120" t="s">
        <v>50</v>
      </c>
      <c r="J28" s="121" t="n">
        <v>0</v>
      </c>
      <c r="K28" s="122" t="n">
        <v>-201393</v>
      </c>
      <c r="L28" s="121" t="n">
        <v>3492353</v>
      </c>
      <c r="M28" s="123" t="n">
        <v>600000</v>
      </c>
      <c r="N28" s="123" t="n">
        <v>2000000</v>
      </c>
      <c r="O28" s="124" t="s">
        <v>81</v>
      </c>
      <c r="P28" s="94"/>
      <c r="Q28" s="95"/>
      <c r="R28" s="116"/>
    </row>
    <row r="29" customFormat="false" ht="22.5" hidden="false" customHeight="true" outlineLevel="0" collapsed="false">
      <c r="B29" s="125" t="s">
        <v>82</v>
      </c>
      <c r="C29" s="126" t="n">
        <v>90.0384633405412</v>
      </c>
      <c r="D29" s="127" t="n">
        <v>0.760321569696144</v>
      </c>
      <c r="E29" s="127" t="n">
        <v>1.41463543150606</v>
      </c>
      <c r="F29" s="127" t="n">
        <v>-67.8459793653558</v>
      </c>
      <c r="G29" s="127" t="n">
        <v>21.1269000392196</v>
      </c>
      <c r="H29" s="128"/>
      <c r="I29" s="128"/>
      <c r="J29" s="129" t="n">
        <f aca="false">SUM(J13:J28)</f>
        <v>2645000</v>
      </c>
      <c r="K29" s="129" t="n">
        <f aca="false">SUM(K13:K28)</f>
        <v>-504319</v>
      </c>
      <c r="L29" s="129" t="n">
        <f aca="false">SUM(L13:L28)</f>
        <v>170306529</v>
      </c>
      <c r="M29" s="129" t="n">
        <f aca="false">SUM(M13:M28)</f>
        <v>280630200</v>
      </c>
      <c r="N29" s="129" t="n">
        <f aca="false">SUM(N13:N28)</f>
        <v>120610000</v>
      </c>
      <c r="O29" s="130" t="s">
        <v>83</v>
      </c>
      <c r="P29" s="131"/>
      <c r="Q29" s="63"/>
      <c r="R29" s="65"/>
    </row>
    <row r="30" s="1" customFormat="true" ht="16.5" hidden="false" customHeight="true" outlineLevel="0" collapsed="false">
      <c r="B30" s="46"/>
      <c r="C30" s="47"/>
      <c r="D30" s="48"/>
      <c r="E30" s="48"/>
      <c r="F30" s="48"/>
      <c r="G30" s="48"/>
      <c r="H30" s="49"/>
      <c r="I30" s="49"/>
      <c r="J30" s="50"/>
      <c r="K30" s="50"/>
      <c r="L30" s="50"/>
      <c r="M30" s="50"/>
      <c r="N30" s="50"/>
      <c r="O30" s="132"/>
      <c r="P30" s="133"/>
    </row>
    <row r="31" customFormat="false" ht="15.75" hidden="false" customHeight="true" outlineLevel="0" collapsed="false">
      <c r="B31" s="46" t="s">
        <v>84</v>
      </c>
      <c r="C31" s="47"/>
      <c r="D31" s="48"/>
      <c r="E31" s="48"/>
      <c r="F31" s="48"/>
      <c r="G31" s="48"/>
      <c r="H31" s="49"/>
      <c r="I31" s="49"/>
      <c r="J31" s="134"/>
      <c r="K31" s="134"/>
      <c r="L31" s="134"/>
      <c r="M31" s="134"/>
      <c r="N31" s="134"/>
      <c r="O31" s="132" t="s">
        <v>85</v>
      </c>
      <c r="P31" s="44"/>
    </row>
    <row r="32" s="99" customFormat="true" ht="18" hidden="false" customHeight="true" outlineLevel="0" collapsed="false">
      <c r="A32" s="86"/>
      <c r="B32" s="53" t="s">
        <v>86</v>
      </c>
      <c r="C32" s="135" t="n">
        <v>9.601985</v>
      </c>
      <c r="D32" s="136" t="n">
        <f aca="false">+J32*100/M32</f>
        <v>20.4918032786885</v>
      </c>
      <c r="E32" s="136" t="n">
        <f aca="false">IF(L32&gt;0,+M32/L32,"-")</f>
        <v>1.24020054144411</v>
      </c>
      <c r="F32" s="136" t="n">
        <f aca="false">M32/Q32</f>
        <v>8.55917812246009</v>
      </c>
      <c r="G32" s="136" t="n">
        <f aca="false">IF(K32&gt;0,+M32/K32,"-")</f>
        <v>9.46347341665715</v>
      </c>
      <c r="H32" s="137" t="n">
        <v>2007</v>
      </c>
      <c r="I32" s="138" t="n">
        <v>39511</v>
      </c>
      <c r="J32" s="139" t="n">
        <v>10000000</v>
      </c>
      <c r="K32" s="140" t="n">
        <v>5156669</v>
      </c>
      <c r="L32" s="139" t="n">
        <v>39348475</v>
      </c>
      <c r="M32" s="141" t="n">
        <v>48800000</v>
      </c>
      <c r="N32" s="141" t="n">
        <v>20000000</v>
      </c>
      <c r="O32" s="61" t="s">
        <v>87</v>
      </c>
      <c r="P32" s="131"/>
      <c r="Q32" s="95" t="n">
        <v>5701482</v>
      </c>
      <c r="R32" s="96"/>
      <c r="S32" s="96"/>
      <c r="T32" s="96"/>
      <c r="U32" s="97"/>
      <c r="V32" s="98"/>
      <c r="W32" s="98"/>
    </row>
    <row r="33" s="99" customFormat="true" ht="18" hidden="false" customHeight="true" outlineLevel="0" collapsed="false">
      <c r="A33" s="86"/>
      <c r="B33" s="66" t="s">
        <v>88</v>
      </c>
      <c r="C33" s="101" t="n">
        <v>2.26838</v>
      </c>
      <c r="D33" s="102" t="n">
        <f aca="false">+J33*100/M33</f>
        <v>11.6822429906542</v>
      </c>
      <c r="E33" s="102" t="n">
        <f aca="false">IF(L33&gt;0,+M33/L33,"-")</f>
        <v>0.794171366049961</v>
      </c>
      <c r="F33" s="102" t="n">
        <f aca="false">M33/Q33</f>
        <v>5.11823521974051</v>
      </c>
      <c r="G33" s="102" t="n">
        <f aca="false">IF(K33&gt;0,+M33/K33,"-")</f>
        <v>7.00552607245111</v>
      </c>
      <c r="H33" s="103" t="n">
        <v>2007</v>
      </c>
      <c r="I33" s="142" t="n">
        <v>39556</v>
      </c>
      <c r="J33" s="105" t="n">
        <v>3750000</v>
      </c>
      <c r="K33" s="143" t="n">
        <v>4582097</v>
      </c>
      <c r="L33" s="105" t="n">
        <v>40419488</v>
      </c>
      <c r="M33" s="107" t="n">
        <v>32100000</v>
      </c>
      <c r="N33" s="107" t="n">
        <v>15000000</v>
      </c>
      <c r="O33" s="74" t="s">
        <v>89</v>
      </c>
      <c r="P33" s="131"/>
      <c r="Q33" s="95" t="n">
        <v>6271693</v>
      </c>
      <c r="R33" s="96"/>
      <c r="S33" s="96"/>
      <c r="T33" s="96"/>
      <c r="U33" s="97"/>
      <c r="V33" s="98"/>
      <c r="W33" s="98"/>
    </row>
    <row r="34" s="99" customFormat="true" ht="18" hidden="false" customHeight="true" outlineLevel="0" collapsed="false">
      <c r="A34" s="86"/>
      <c r="B34" s="117" t="s">
        <v>90</v>
      </c>
      <c r="C34" s="118" t="s">
        <v>50</v>
      </c>
      <c r="D34" s="102" t="n">
        <f aca="false">+J34*100/M34</f>
        <v>0</v>
      </c>
      <c r="E34" s="102" t="str">
        <f aca="false">IF(L34&gt;0,+M34/L34,"-")</f>
        <v>-</v>
      </c>
      <c r="F34" s="102" t="s">
        <v>50</v>
      </c>
      <c r="G34" s="119" t="str">
        <f aca="false">IF(K34&gt;0,+M34/K34,"-")</f>
        <v>-</v>
      </c>
      <c r="H34" s="120" t="n">
        <v>2005</v>
      </c>
      <c r="I34" s="120" t="s">
        <v>50</v>
      </c>
      <c r="J34" s="121" t="n">
        <v>0</v>
      </c>
      <c r="K34" s="122" t="n">
        <v>-896272</v>
      </c>
      <c r="L34" s="122" t="n">
        <v>-8738519</v>
      </c>
      <c r="M34" s="123" t="n">
        <v>5415000</v>
      </c>
      <c r="N34" s="123" t="n">
        <v>1500000</v>
      </c>
      <c r="O34" s="124" t="s">
        <v>91</v>
      </c>
      <c r="P34" s="131"/>
      <c r="Q34" s="95"/>
      <c r="R34" s="116"/>
      <c r="S34" s="96"/>
      <c r="T34" s="96"/>
      <c r="U34" s="97"/>
      <c r="V34" s="98"/>
      <c r="W34" s="98"/>
    </row>
    <row r="35" customFormat="false" ht="21.75" hidden="false" customHeight="true" outlineLevel="0" collapsed="false">
      <c r="B35" s="125" t="s">
        <v>82</v>
      </c>
      <c r="C35" s="126" t="n">
        <v>4.26164577376277</v>
      </c>
      <c r="D35" s="127" t="n">
        <v>16.9962917181706</v>
      </c>
      <c r="E35" s="127" t="n">
        <v>1.01419162477548</v>
      </c>
      <c r="F35" s="127" t="n">
        <v>6.75677086487085</v>
      </c>
      <c r="G35" s="127" t="n">
        <v>8.30700727381683</v>
      </c>
      <c r="H35" s="128"/>
      <c r="I35" s="128"/>
      <c r="J35" s="129" t="n">
        <f aca="false">SUM(J32:J34)</f>
        <v>13750000</v>
      </c>
      <c r="K35" s="129" t="n">
        <f aca="false">SUM(K32:K34)</f>
        <v>8842494</v>
      </c>
      <c r="L35" s="129" t="n">
        <f aca="false">SUM(L32:L34)</f>
        <v>71029444</v>
      </c>
      <c r="M35" s="129" t="n">
        <f aca="false">SUM(M32:M34)</f>
        <v>86315000</v>
      </c>
      <c r="N35" s="129" t="n">
        <f aca="false">SUM(N32:N34)</f>
        <v>36500000</v>
      </c>
      <c r="O35" s="130" t="s">
        <v>83</v>
      </c>
      <c r="P35" s="44"/>
      <c r="Q35" s="63"/>
      <c r="R35" s="65"/>
    </row>
    <row r="36" s="153" customFormat="true" ht="21.75" hidden="false" customHeight="true" outlineLevel="0" collapsed="false">
      <c r="A36" s="144"/>
      <c r="B36" s="145"/>
      <c r="C36" s="146"/>
      <c r="D36" s="147"/>
      <c r="E36" s="147"/>
      <c r="F36" s="147"/>
      <c r="G36" s="147"/>
      <c r="H36" s="148"/>
      <c r="I36" s="148"/>
      <c r="J36" s="149"/>
      <c r="K36" s="149"/>
      <c r="L36" s="149"/>
      <c r="M36" s="149"/>
      <c r="N36" s="149"/>
      <c r="O36" s="150"/>
      <c r="P36" s="44"/>
      <c r="Q36" s="151"/>
      <c r="R36" s="152"/>
    </row>
    <row r="37" s="1" customFormat="true" ht="18" hidden="false" customHeight="true" outlineLevel="0" collapsed="false">
      <c r="B37" s="46" t="s">
        <v>92</v>
      </c>
      <c r="C37" s="47"/>
      <c r="D37" s="48"/>
      <c r="E37" s="48"/>
      <c r="F37" s="48"/>
      <c r="G37" s="48"/>
      <c r="H37" s="49"/>
      <c r="I37" s="49"/>
      <c r="J37" s="134"/>
      <c r="K37" s="134"/>
      <c r="L37" s="134"/>
      <c r="M37" s="134"/>
      <c r="N37" s="134"/>
      <c r="O37" s="132" t="s">
        <v>93</v>
      </c>
      <c r="P37" s="44"/>
    </row>
    <row r="38" s="99" customFormat="true" ht="18" hidden="false" customHeight="true" outlineLevel="0" collapsed="false">
      <c r="A38" s="86"/>
      <c r="B38" s="53" t="s">
        <v>94</v>
      </c>
      <c r="C38" s="135" t="n">
        <v>68.1449335373721</v>
      </c>
      <c r="D38" s="136" t="n">
        <f aca="false">+J38*100/M38</f>
        <v>1.99146514935989</v>
      </c>
      <c r="E38" s="136" t="n">
        <f aca="false">IF(L38&gt;0,+M38/L38,"-")</f>
        <v>7.5293155997645</v>
      </c>
      <c r="F38" s="136" t="n">
        <f aca="false">M38/Q38</f>
        <v>51.5545915044185</v>
      </c>
      <c r="G38" s="136" t="n">
        <f aca="false">IF(K38&gt;0,+M38/K38,"-")</f>
        <v>19.4992384696819</v>
      </c>
      <c r="H38" s="137" t="n">
        <v>2007</v>
      </c>
      <c r="I38" s="138" t="n">
        <v>39556</v>
      </c>
      <c r="J38" s="154" t="n">
        <v>58322250</v>
      </c>
      <c r="K38" s="155" t="n">
        <v>150191000</v>
      </c>
      <c r="L38" s="154" t="n">
        <v>388961000</v>
      </c>
      <c r="M38" s="141" t="n">
        <v>2928610125</v>
      </c>
      <c r="N38" s="141" t="n">
        <v>83317500</v>
      </c>
      <c r="O38" s="61" t="s">
        <v>95</v>
      </c>
      <c r="P38" s="108"/>
      <c r="Q38" s="95" t="n">
        <v>56806000</v>
      </c>
      <c r="R38" s="96"/>
      <c r="S38" s="116"/>
      <c r="T38" s="96"/>
      <c r="U38" s="97"/>
      <c r="V38" s="98"/>
      <c r="W38" s="98"/>
    </row>
    <row r="39" s="99" customFormat="true" ht="18" hidden="false" customHeight="true" outlineLevel="0" collapsed="false">
      <c r="A39" s="86"/>
      <c r="B39" s="66" t="s">
        <v>96</v>
      </c>
      <c r="C39" s="101" t="n">
        <v>51.2709026666667</v>
      </c>
      <c r="D39" s="102" t="n">
        <f aca="false">+J39*100/M39</f>
        <v>1.02564102564103</v>
      </c>
      <c r="E39" s="102" t="n">
        <f aca="false">IF(L39&gt;0,+M39/L39,"-")</f>
        <v>7.55693222220818</v>
      </c>
      <c r="F39" s="102" t="n">
        <f aca="false">M39/Q39</f>
        <v>24.1470757519771</v>
      </c>
      <c r="G39" s="102" t="n">
        <f aca="false">IF(K39&gt;0,+M39/K39,"-")</f>
        <v>31.7173504143067</v>
      </c>
      <c r="H39" s="103" t="n">
        <v>2007</v>
      </c>
      <c r="I39" s="142" t="n">
        <v>39558</v>
      </c>
      <c r="J39" s="105" t="n">
        <v>15000000</v>
      </c>
      <c r="K39" s="143" t="n">
        <v>46110409</v>
      </c>
      <c r="L39" s="105" t="n">
        <v>193530914</v>
      </c>
      <c r="M39" s="107" t="n">
        <v>1462500000</v>
      </c>
      <c r="N39" s="107" t="n">
        <v>75000000</v>
      </c>
      <c r="O39" s="74" t="s">
        <v>97</v>
      </c>
      <c r="P39" s="108"/>
      <c r="Q39" s="95" t="n">
        <v>60566340</v>
      </c>
      <c r="R39" s="96"/>
      <c r="S39" s="116"/>
      <c r="T39" s="96"/>
      <c r="U39" s="97"/>
      <c r="V39" s="98"/>
      <c r="W39" s="98"/>
    </row>
    <row r="40" s="99" customFormat="true" ht="18" hidden="false" customHeight="true" outlineLevel="0" collapsed="false">
      <c r="A40" s="86"/>
      <c r="B40" s="66" t="s">
        <v>98</v>
      </c>
      <c r="C40" s="101" t="n">
        <v>63.8333504840642</v>
      </c>
      <c r="D40" s="102" t="n">
        <f aca="false">+J40*100/M40</f>
        <v>10.077519379845</v>
      </c>
      <c r="E40" s="102" t="n">
        <f aca="false">IF(L40&gt;0,+M40/L40,"-")</f>
        <v>2.24956146689611</v>
      </c>
      <c r="F40" s="102" t="n">
        <f aca="false">M40/Q40</f>
        <v>5.14864879962735</v>
      </c>
      <c r="G40" s="102" t="n">
        <f aca="false">IF(K40&gt;0,+M40/K40,"-")</f>
        <v>8.08839376304505</v>
      </c>
      <c r="H40" s="103" t="n">
        <v>2007</v>
      </c>
      <c r="I40" s="142" t="n">
        <v>39562</v>
      </c>
      <c r="J40" s="105" t="n">
        <v>39288899</v>
      </c>
      <c r="K40" s="143" t="n">
        <v>48200765</v>
      </c>
      <c r="L40" s="105" t="n">
        <v>173307897</v>
      </c>
      <c r="M40" s="107" t="n">
        <v>389866767</v>
      </c>
      <c r="N40" s="107" t="n">
        <v>60444460</v>
      </c>
      <c r="O40" s="74" t="s">
        <v>99</v>
      </c>
      <c r="P40" s="108"/>
      <c r="Q40" s="95" t="n">
        <v>75722152</v>
      </c>
      <c r="R40" s="96"/>
      <c r="S40" s="116"/>
      <c r="T40" s="96"/>
      <c r="U40" s="97"/>
      <c r="V40" s="98"/>
      <c r="W40" s="98"/>
    </row>
    <row r="41" s="99" customFormat="true" ht="18" hidden="false" customHeight="true" outlineLevel="0" collapsed="false">
      <c r="A41" s="86"/>
      <c r="B41" s="66" t="s">
        <v>100</v>
      </c>
      <c r="C41" s="101" t="n">
        <v>8.75195428571429</v>
      </c>
      <c r="D41" s="102" t="n">
        <f aca="false">+J41*100/M41</f>
        <v>9.73441994247363</v>
      </c>
      <c r="E41" s="102" t="n">
        <f aca="false">IF(L41&gt;0,+M41/L41,"-")</f>
        <v>1.10758162239406</v>
      </c>
      <c r="F41" s="102" t="n">
        <f aca="false">M41/Q41</f>
        <v>13.5066746023236</v>
      </c>
      <c r="G41" s="102" t="n">
        <f aca="false">IF(K41&gt;0,+M41/K41,"-")</f>
        <v>9.51171436476795</v>
      </c>
      <c r="H41" s="103" t="n">
        <v>2007</v>
      </c>
      <c r="I41" s="142" t="n">
        <v>39456</v>
      </c>
      <c r="J41" s="105" t="n">
        <v>5076500</v>
      </c>
      <c r="K41" s="156" t="n">
        <v>5482713</v>
      </c>
      <c r="L41" s="157" t="n">
        <v>47084566</v>
      </c>
      <c r="M41" s="107" t="n">
        <v>52150000</v>
      </c>
      <c r="N41" s="107" t="n">
        <v>35000000</v>
      </c>
      <c r="O41" s="74" t="s">
        <v>101</v>
      </c>
      <c r="P41" s="108"/>
      <c r="Q41" s="95" t="n">
        <v>3861054</v>
      </c>
      <c r="R41" s="96"/>
      <c r="S41" s="116"/>
      <c r="T41" s="96"/>
      <c r="U41" s="97"/>
      <c r="V41" s="98"/>
      <c r="W41" s="98"/>
    </row>
    <row r="42" s="99" customFormat="true" ht="18" hidden="false" customHeight="true" outlineLevel="0" collapsed="false">
      <c r="A42" s="86"/>
      <c r="B42" s="66" t="s">
        <v>102</v>
      </c>
      <c r="C42" s="101" t="n">
        <v>5.94666666666667</v>
      </c>
      <c r="D42" s="102" t="n">
        <f aca="false">+J42*100/M42</f>
        <v>0</v>
      </c>
      <c r="E42" s="102" t="n">
        <f aca="false">IF(L42&gt;0,+M42/L42,"-")</f>
        <v>0.973678295003622</v>
      </c>
      <c r="F42" s="102" t="s">
        <v>50</v>
      </c>
      <c r="G42" s="102" t="str">
        <f aca="false">IF(K42&gt;0,+M42/K42,"-")</f>
        <v>-</v>
      </c>
      <c r="H42" s="103" t="n">
        <v>2001</v>
      </c>
      <c r="I42" s="103" t="s">
        <v>50</v>
      </c>
      <c r="J42" s="105" t="n">
        <v>0</v>
      </c>
      <c r="K42" s="106" t="n">
        <v>-701325</v>
      </c>
      <c r="L42" s="105" t="n">
        <v>30810998</v>
      </c>
      <c r="M42" s="107" t="n">
        <v>30000000</v>
      </c>
      <c r="N42" s="107" t="n">
        <v>30000000</v>
      </c>
      <c r="O42" s="74" t="s">
        <v>103</v>
      </c>
      <c r="P42" s="94"/>
      <c r="S42" s="116"/>
      <c r="T42" s="96"/>
      <c r="U42" s="97"/>
      <c r="V42" s="98"/>
      <c r="W42" s="98"/>
    </row>
    <row r="43" s="99" customFormat="true" ht="18" hidden="false" customHeight="true" outlineLevel="0" collapsed="false">
      <c r="A43" s="86"/>
      <c r="B43" s="66" t="s">
        <v>104</v>
      </c>
      <c r="C43" s="101" t="n">
        <v>2.56017777777778</v>
      </c>
      <c r="D43" s="102" t="n">
        <f aca="false">+J43*100/M43</f>
        <v>8.16326530612245</v>
      </c>
      <c r="E43" s="102" t="n">
        <f aca="false">IF(L43&gt;0,+M43/L43,"-")</f>
        <v>0.702557812263648</v>
      </c>
      <c r="F43" s="102" t="n">
        <f aca="false">M43/Q43</f>
        <v>-5.07106388850559</v>
      </c>
      <c r="G43" s="102" t="n">
        <f aca="false">IF(K43&gt;0,+M43/K43,"-")</f>
        <v>10.3158618656973</v>
      </c>
      <c r="H43" s="103" t="n">
        <v>2007</v>
      </c>
      <c r="I43" s="142" t="n">
        <v>39560</v>
      </c>
      <c r="J43" s="105" t="n">
        <v>720000</v>
      </c>
      <c r="K43" s="106" t="n">
        <v>854994</v>
      </c>
      <c r="L43" s="105" t="n">
        <v>12554127</v>
      </c>
      <c r="M43" s="107" t="n">
        <v>8820000</v>
      </c>
      <c r="N43" s="107" t="n">
        <v>9000000</v>
      </c>
      <c r="O43" s="74" t="s">
        <v>105</v>
      </c>
      <c r="P43" s="108"/>
      <c r="Q43" s="95" t="n">
        <v>-1739280</v>
      </c>
      <c r="R43" s="96"/>
      <c r="S43" s="116"/>
      <c r="T43" s="96"/>
      <c r="U43" s="97"/>
      <c r="V43" s="98"/>
      <c r="W43" s="98"/>
    </row>
    <row r="44" s="99" customFormat="true" ht="18" hidden="false" customHeight="true" outlineLevel="0" collapsed="false">
      <c r="A44" s="86"/>
      <c r="B44" s="66" t="s">
        <v>106</v>
      </c>
      <c r="C44" s="101" t="n">
        <v>0</v>
      </c>
      <c r="D44" s="102" t="s">
        <v>50</v>
      </c>
      <c r="E44" s="102" t="s">
        <v>50</v>
      </c>
      <c r="F44" s="102" t="s">
        <v>50</v>
      </c>
      <c r="G44" s="102" t="str">
        <f aca="false">IF(K44&gt;0,+M44/K44,"-")</f>
        <v>-</v>
      </c>
      <c r="H44" s="103" t="n">
        <v>2007</v>
      </c>
      <c r="I44" s="142" t="s">
        <v>50</v>
      </c>
      <c r="J44" s="105" t="n">
        <v>0</v>
      </c>
      <c r="K44" s="106" t="n">
        <v>-3362232</v>
      </c>
      <c r="L44" s="106" t="n">
        <v>965207</v>
      </c>
      <c r="M44" s="107" t="s">
        <v>50</v>
      </c>
      <c r="N44" s="107" t="n">
        <v>7000000</v>
      </c>
      <c r="O44" s="158" t="s">
        <v>107</v>
      </c>
      <c r="P44" s="108"/>
      <c r="Q44" s="95" t="n">
        <v>6247567</v>
      </c>
      <c r="R44" s="96"/>
      <c r="S44" s="116"/>
      <c r="T44" s="96"/>
      <c r="U44" s="97"/>
      <c r="V44" s="98"/>
      <c r="W44" s="98"/>
    </row>
    <row r="45" s="99" customFormat="true" ht="18" hidden="false" customHeight="true" outlineLevel="0" collapsed="false">
      <c r="A45" s="86"/>
      <c r="B45" s="66" t="s">
        <v>108</v>
      </c>
      <c r="C45" s="101" t="n">
        <v>7.69151111111111</v>
      </c>
      <c r="D45" s="102" t="n">
        <f aca="false">+J45*100/M45</f>
        <v>4.65116279069768</v>
      </c>
      <c r="E45" s="102" t="n">
        <f aca="false">IF(L45&gt;0,+M45/L45,"-")</f>
        <v>0.892801116209024</v>
      </c>
      <c r="F45" s="102" t="n">
        <f aca="false">M45/Q45</f>
        <v>10.2912759054727</v>
      </c>
      <c r="G45" s="102" t="n">
        <f aca="false">IF(K45&gt;0,+M45/K45,"-")</f>
        <v>29.4216777705413</v>
      </c>
      <c r="H45" s="103" t="n">
        <v>2007</v>
      </c>
      <c r="I45" s="142" t="n">
        <v>39590</v>
      </c>
      <c r="J45" s="105" t="n">
        <v>540000</v>
      </c>
      <c r="K45" s="106" t="n">
        <v>394607</v>
      </c>
      <c r="L45" s="106" t="n">
        <v>13004016</v>
      </c>
      <c r="M45" s="107" t="n">
        <v>11610000</v>
      </c>
      <c r="N45" s="107" t="n">
        <v>6750000</v>
      </c>
      <c r="O45" s="74" t="s">
        <v>109</v>
      </c>
      <c r="P45" s="108"/>
      <c r="Q45" s="95" t="n">
        <v>1128140</v>
      </c>
      <c r="R45" s="96"/>
      <c r="S45" s="116"/>
      <c r="T45" s="96"/>
      <c r="U45" s="97"/>
      <c r="V45" s="98"/>
      <c r="W45" s="98"/>
    </row>
    <row r="46" s="99" customFormat="true" ht="18" hidden="false" customHeight="true" outlineLevel="0" collapsed="false">
      <c r="A46" s="86"/>
      <c r="B46" s="66" t="s">
        <v>110</v>
      </c>
      <c r="C46" s="101" t="n">
        <v>4.02894</v>
      </c>
      <c r="D46" s="102" t="s">
        <v>50</v>
      </c>
      <c r="E46" s="102" t="s">
        <v>50</v>
      </c>
      <c r="F46" s="102" t="s">
        <v>50</v>
      </c>
      <c r="G46" s="102" t="s">
        <v>50</v>
      </c>
      <c r="H46" s="103" t="s">
        <v>50</v>
      </c>
      <c r="I46" s="142" t="s">
        <v>50</v>
      </c>
      <c r="J46" s="105" t="s">
        <v>50</v>
      </c>
      <c r="K46" s="106" t="s">
        <v>50</v>
      </c>
      <c r="L46" s="106" t="s">
        <v>50</v>
      </c>
      <c r="M46" s="107" t="n">
        <v>3300000</v>
      </c>
      <c r="N46" s="107" t="n">
        <v>5000000</v>
      </c>
      <c r="O46" s="159" t="s">
        <v>111</v>
      </c>
      <c r="P46" s="94"/>
      <c r="Q46" s="95"/>
      <c r="R46" s="96"/>
      <c r="S46" s="116"/>
      <c r="T46" s="96"/>
      <c r="U46" s="97"/>
      <c r="V46" s="98"/>
      <c r="W46" s="98"/>
    </row>
    <row r="47" s="99" customFormat="true" ht="18" hidden="false" customHeight="true" outlineLevel="0" collapsed="false">
      <c r="A47" s="86"/>
      <c r="B47" s="66" t="s">
        <v>112</v>
      </c>
      <c r="C47" s="101" t="n">
        <v>16.1658913043478</v>
      </c>
      <c r="D47" s="102" t="n">
        <f aca="false">+J47*100/M47</f>
        <v>0</v>
      </c>
      <c r="E47" s="102" t="n">
        <f aca="false">IF(L47&gt;0,+M47/L47,"-")</f>
        <v>1.00775809424181</v>
      </c>
      <c r="F47" s="102" t="n">
        <f aca="false">M47/Q47</f>
        <v>13.8532608403379</v>
      </c>
      <c r="G47" s="102" t="n">
        <f aca="false">IF(K47&gt;0,+M47/K47,"-")</f>
        <v>17.1046865247473</v>
      </c>
      <c r="H47" s="103" t="n">
        <v>2007</v>
      </c>
      <c r="I47" s="142" t="s">
        <v>50</v>
      </c>
      <c r="J47" s="105" t="n">
        <v>0</v>
      </c>
      <c r="K47" s="106" t="n">
        <v>301204</v>
      </c>
      <c r="L47" s="106" t="n">
        <v>5112338</v>
      </c>
      <c r="M47" s="107" t="n">
        <v>5152000</v>
      </c>
      <c r="N47" s="107" t="n">
        <v>4600000</v>
      </c>
      <c r="O47" s="74" t="s">
        <v>113</v>
      </c>
      <c r="P47" s="108"/>
      <c r="Q47" s="95" t="n">
        <v>371898</v>
      </c>
      <c r="R47" s="96"/>
      <c r="S47" s="116"/>
      <c r="T47" s="96"/>
      <c r="U47" s="97"/>
      <c r="V47" s="98"/>
      <c r="W47" s="98"/>
    </row>
    <row r="48" s="99" customFormat="true" ht="18" hidden="false" customHeight="true" outlineLevel="0" collapsed="false">
      <c r="A48" s="86"/>
      <c r="B48" s="66" t="s">
        <v>114</v>
      </c>
      <c r="C48" s="101" t="n">
        <v>9.99525</v>
      </c>
      <c r="D48" s="102" t="n">
        <f aca="false">+J48*100/M48</f>
        <v>0</v>
      </c>
      <c r="E48" s="102" t="n">
        <f aca="false">IF(L48&gt;0,+M48/L48,"-")</f>
        <v>0.521189515429796</v>
      </c>
      <c r="F48" s="102" t="n">
        <f aca="false">M48/Q48</f>
        <v>-0.857863660863787</v>
      </c>
      <c r="G48" s="102" t="str">
        <f aca="false">IF(K48&gt;0,+M48/K48,"-")</f>
        <v>-</v>
      </c>
      <c r="H48" s="103" t="n">
        <v>2007</v>
      </c>
      <c r="I48" s="142" t="s">
        <v>50</v>
      </c>
      <c r="J48" s="105" t="n">
        <v>0</v>
      </c>
      <c r="K48" s="106" t="n">
        <v>-277693</v>
      </c>
      <c r="L48" s="106" t="n">
        <v>5218831</v>
      </c>
      <c r="M48" s="160" t="n">
        <v>2720000</v>
      </c>
      <c r="N48" s="107" t="n">
        <v>4000000</v>
      </c>
      <c r="O48" s="158" t="s">
        <v>115</v>
      </c>
      <c r="P48" s="108"/>
      <c r="Q48" s="99" t="n">
        <v>-3170667</v>
      </c>
      <c r="S48" s="116"/>
      <c r="T48" s="96"/>
      <c r="U48" s="97"/>
      <c r="V48" s="98"/>
      <c r="W48" s="98"/>
    </row>
    <row r="49" s="99" customFormat="true" ht="18" hidden="false" customHeight="true" outlineLevel="0" collapsed="false">
      <c r="A49" s="86"/>
      <c r="B49" s="66" t="s">
        <v>116</v>
      </c>
      <c r="C49" s="101" t="n">
        <v>63.1521666666667</v>
      </c>
      <c r="D49" s="102" t="n">
        <f aca="false">+J49*100/M49</f>
        <v>0</v>
      </c>
      <c r="E49" s="102" t="n">
        <f aca="false">IF(L49&gt;0,+M49/L49,"-")</f>
        <v>1.73118205110449</v>
      </c>
      <c r="F49" s="102" t="n">
        <f aca="false">M49/Q49</f>
        <v>-9.6392580692274</v>
      </c>
      <c r="G49" s="102" t="str">
        <f aca="false">IF(K49&gt;0,+M49/K49,"-")</f>
        <v>-</v>
      </c>
      <c r="H49" s="103" t="n">
        <v>2007</v>
      </c>
      <c r="I49" s="142" t="s">
        <v>50</v>
      </c>
      <c r="J49" s="105" t="n">
        <v>0</v>
      </c>
      <c r="K49" s="106" t="n">
        <v>-733605</v>
      </c>
      <c r="L49" s="106" t="n">
        <v>1906212</v>
      </c>
      <c r="M49" s="107" t="n">
        <v>3300000</v>
      </c>
      <c r="N49" s="107" t="n">
        <v>3000000</v>
      </c>
      <c r="O49" s="74" t="s">
        <v>117</v>
      </c>
      <c r="P49" s="94"/>
      <c r="Q49" s="99" t="n">
        <v>-342350</v>
      </c>
      <c r="S49" s="116"/>
      <c r="T49" s="96"/>
      <c r="U49" s="97"/>
      <c r="V49" s="98"/>
      <c r="W49" s="98"/>
    </row>
    <row r="50" s="99" customFormat="true" ht="18" hidden="false" customHeight="true" outlineLevel="0" collapsed="false">
      <c r="A50" s="86"/>
      <c r="B50" s="66" t="s">
        <v>118</v>
      </c>
      <c r="C50" s="101" t="n">
        <v>0</v>
      </c>
      <c r="D50" s="102" t="n">
        <f aca="false">+J50*100/M50</f>
        <v>0</v>
      </c>
      <c r="E50" s="102" t="n">
        <f aca="false">IF(L50&gt;0,+M50/L50,"-")</f>
        <v>5.08417653938388</v>
      </c>
      <c r="F50" s="102" t="n">
        <f aca="false">M50/Q50</f>
        <v>204.451495276744</v>
      </c>
      <c r="G50" s="102" t="n">
        <f aca="false">IF(K50&gt;0,+M50/K50,"-")</f>
        <v>97.4380944546987</v>
      </c>
      <c r="H50" s="103" t="n">
        <v>2007</v>
      </c>
      <c r="I50" s="142" t="s">
        <v>50</v>
      </c>
      <c r="J50" s="105" t="n">
        <v>0</v>
      </c>
      <c r="K50" s="106" t="n">
        <v>124610</v>
      </c>
      <c r="L50" s="106" t="n">
        <v>2388147</v>
      </c>
      <c r="M50" s="107" t="n">
        <v>12141760.95</v>
      </c>
      <c r="N50" s="107" t="n">
        <v>2366815</v>
      </c>
      <c r="O50" s="74" t="s">
        <v>119</v>
      </c>
      <c r="P50" s="94"/>
      <c r="Q50" s="95" t="n">
        <v>59387</v>
      </c>
      <c r="R50" s="96"/>
      <c r="S50" s="116"/>
      <c r="T50" s="96"/>
      <c r="U50" s="97"/>
      <c r="V50" s="98"/>
      <c r="W50" s="98"/>
    </row>
    <row r="51" s="99" customFormat="true" ht="18" hidden="false" customHeight="true" outlineLevel="0" collapsed="false">
      <c r="A51" s="86"/>
      <c r="B51" s="117" t="s">
        <v>120</v>
      </c>
      <c r="C51" s="118" t="n">
        <v>0.954266666666667</v>
      </c>
      <c r="D51" s="102" t="n">
        <f aca="false">+J51*100/M51</f>
        <v>1.43061516452074</v>
      </c>
      <c r="E51" s="119" t="n">
        <f aca="false">IF(L51&gt;0,+M51/L51,"-")</f>
        <v>4.28067685727689</v>
      </c>
      <c r="F51" s="102" t="n">
        <f aca="false">M51/Q51</f>
        <v>-145.819425901202</v>
      </c>
      <c r="G51" s="119" t="n">
        <f aca="false">IF(K51&gt;0,+M51/K51,"-")</f>
        <v>34.2402006407179</v>
      </c>
      <c r="H51" s="120" t="n">
        <v>2007</v>
      </c>
      <c r="I51" s="161" t="n">
        <v>39544</v>
      </c>
      <c r="J51" s="121" t="n">
        <v>150000</v>
      </c>
      <c r="K51" s="162" t="n">
        <v>306219</v>
      </c>
      <c r="L51" s="121" t="n">
        <v>2449379</v>
      </c>
      <c r="M51" s="123" t="n">
        <v>10485000</v>
      </c>
      <c r="N51" s="123" t="n">
        <v>1500000</v>
      </c>
      <c r="O51" s="124" t="s">
        <v>121</v>
      </c>
      <c r="P51" s="94"/>
      <c r="Q51" s="95" t="n">
        <v>-71904</v>
      </c>
      <c r="R51" s="96"/>
      <c r="S51" s="116"/>
      <c r="T51" s="96"/>
      <c r="U51" s="97"/>
      <c r="V51" s="98"/>
      <c r="W51" s="98"/>
    </row>
    <row r="52" customFormat="false" ht="23.25" hidden="false" customHeight="true" outlineLevel="0" collapsed="false">
      <c r="B52" s="125" t="s">
        <v>82</v>
      </c>
      <c r="C52" s="126" t="n">
        <v>35.1002070759834</v>
      </c>
      <c r="D52" s="127" t="n">
        <v>2.43685251201461</v>
      </c>
      <c r="E52" s="127" t="n">
        <v>5.78031332871629</v>
      </c>
      <c r="F52" s="127" t="n">
        <v>25.2980805084529</v>
      </c>
      <c r="G52" s="127" t="n">
        <v>19.4262429035826</v>
      </c>
      <c r="H52" s="128"/>
      <c r="I52" s="128"/>
      <c r="J52" s="129" t="n">
        <f aca="false">SUM(J38:J51)</f>
        <v>119097649</v>
      </c>
      <c r="K52" s="129" t="n">
        <f aca="false">SUM(K38:K51)</f>
        <v>246891666</v>
      </c>
      <c r="L52" s="129" t="n">
        <f aca="false">SUM(L38:L51)</f>
        <v>877293632</v>
      </c>
      <c r="M52" s="129" t="n">
        <f aca="false">SUM(M38:M51)</f>
        <v>4920655652.95</v>
      </c>
      <c r="N52" s="129" t="n">
        <f aca="false">SUM(N38:N51)</f>
        <v>326978775</v>
      </c>
      <c r="O52" s="130" t="s">
        <v>83</v>
      </c>
      <c r="P52" s="44"/>
      <c r="R52" s="63"/>
      <c r="S52" s="65"/>
    </row>
    <row r="53" s="166" customFormat="true" ht="15" hidden="false" customHeight="true" outlineLevel="0" collapsed="false">
      <c r="A53" s="1"/>
      <c r="B53" s="163" t="s">
        <v>122</v>
      </c>
      <c r="C53" s="47"/>
      <c r="D53" s="47"/>
      <c r="E53" s="47"/>
      <c r="F53" s="47"/>
      <c r="G53" s="47"/>
      <c r="H53" s="49"/>
      <c r="I53" s="134"/>
      <c r="J53" s="134"/>
      <c r="K53" s="134"/>
      <c r="L53" s="134"/>
      <c r="M53" s="134"/>
      <c r="N53" s="134"/>
      <c r="O53" s="164" t="s">
        <v>123</v>
      </c>
      <c r="P53" s="44"/>
      <c r="Q53" s="165"/>
      <c r="R53" s="165"/>
      <c r="S53" s="165"/>
      <c r="T53" s="165"/>
      <c r="U53" s="165"/>
      <c r="V53" s="165"/>
      <c r="W53" s="165"/>
      <c r="X53" s="165"/>
      <c r="Y53" s="165"/>
      <c r="Z53" s="165"/>
      <c r="AA53" s="165"/>
      <c r="AB53" s="165"/>
      <c r="AC53" s="165"/>
      <c r="AD53" s="165"/>
      <c r="AE53" s="165"/>
      <c r="AF53" s="165"/>
      <c r="AG53" s="165"/>
      <c r="AH53" s="165"/>
      <c r="AI53" s="165"/>
      <c r="AJ53" s="165"/>
      <c r="AK53" s="165"/>
      <c r="AL53" s="165"/>
      <c r="AM53" s="165"/>
      <c r="AN53" s="165"/>
      <c r="AO53" s="165"/>
      <c r="AP53" s="165"/>
      <c r="AQ53" s="165"/>
      <c r="AR53" s="165"/>
      <c r="AS53" s="165"/>
      <c r="AT53" s="165"/>
      <c r="AU53" s="165"/>
      <c r="AV53" s="165"/>
      <c r="AW53" s="165"/>
      <c r="AX53" s="165"/>
      <c r="AY53" s="165"/>
      <c r="AZ53" s="165"/>
      <c r="BA53" s="165"/>
      <c r="BB53" s="165"/>
      <c r="BC53" s="165"/>
      <c r="BD53" s="165"/>
      <c r="BE53" s="165"/>
    </row>
    <row r="54" s="172" customFormat="true" ht="12.95" hidden="false" customHeight="true" outlineLevel="0" collapsed="false">
      <c r="A54" s="167"/>
      <c r="B54" s="163" t="s">
        <v>124</v>
      </c>
      <c r="C54" s="168"/>
      <c r="D54" s="169"/>
      <c r="E54" s="169"/>
      <c r="F54" s="169"/>
      <c r="G54" s="170"/>
      <c r="H54" s="171"/>
      <c r="I54" s="171"/>
      <c r="J54" s="171"/>
      <c r="K54" s="171"/>
      <c r="L54" s="171"/>
      <c r="M54" s="171"/>
      <c r="O54" s="164" t="s">
        <v>125</v>
      </c>
      <c r="P54" s="173"/>
    </row>
    <row r="55" customFormat="false" ht="12.75" hidden="false" customHeight="false" outlineLevel="0" collapsed="false">
      <c r="B55" s="174" t="s">
        <v>126</v>
      </c>
      <c r="D55" s="1"/>
      <c r="E55" s="1"/>
      <c r="F55" s="1"/>
      <c r="G55" s="1"/>
      <c r="J55" s="175"/>
      <c r="K55" s="175"/>
      <c r="L55" s="175"/>
      <c r="M55" s="175"/>
      <c r="N55" s="175"/>
      <c r="O55" s="176" t="s">
        <v>127</v>
      </c>
      <c r="P55" s="151"/>
    </row>
    <row r="56" customFormat="false" ht="16.5" hidden="false" customHeight="false" outlineLevel="0" collapsed="false">
      <c r="B56" s="177" t="s">
        <v>128</v>
      </c>
      <c r="C56" s="177"/>
      <c r="D56" s="177"/>
      <c r="E56" s="177"/>
      <c r="F56" s="177"/>
      <c r="G56" s="177"/>
      <c r="H56" s="177"/>
      <c r="I56" s="178" t="s">
        <v>129</v>
      </c>
      <c r="J56" s="178"/>
      <c r="K56" s="178"/>
      <c r="L56" s="178"/>
      <c r="M56" s="178"/>
      <c r="N56" s="178"/>
      <c r="O56" s="178"/>
    </row>
    <row r="57" s="166" customFormat="true" ht="20.25" hidden="false" customHeight="true" outlineLevel="0" collapsed="false">
      <c r="A57" s="1"/>
      <c r="J57" s="179"/>
      <c r="K57" s="179"/>
      <c r="L57" s="179"/>
      <c r="M57" s="179"/>
      <c r="N57" s="179"/>
      <c r="P57" s="3"/>
    </row>
    <row r="59" customFormat="false" ht="12.75" hidden="false" customHeight="false" outlineLevel="0" collapsed="false">
      <c r="O59" s="180"/>
    </row>
    <row r="61" customFormat="false" ht="12.75" hidden="false" customHeight="false" outlineLevel="0" collapsed="false">
      <c r="J61" s="175"/>
      <c r="K61" s="175"/>
      <c r="L61" s="175"/>
      <c r="M61" s="175"/>
      <c r="N61" s="175"/>
    </row>
    <row r="62" customFormat="false" ht="12.75" hidden="false" customHeight="false" outlineLevel="0" collapsed="false">
      <c r="M62" s="175"/>
    </row>
    <row r="91" customFormat="false" ht="12.75" hidden="false" customHeight="false" outlineLevel="0" collapsed="false">
      <c r="J91" s="181"/>
      <c r="K91" s="181"/>
      <c r="L91" s="181"/>
      <c r="M91" s="181"/>
      <c r="N91" s="181"/>
    </row>
    <row r="92" customFormat="false" ht="12.75" hidden="false" customHeight="false" outlineLevel="0" collapsed="false">
      <c r="J92" s="181"/>
      <c r="K92" s="181"/>
      <c r="L92" s="181"/>
      <c r="M92" s="181"/>
      <c r="N92" s="181"/>
    </row>
    <row r="94" customFormat="false" ht="12.75" hidden="false" customHeight="false" outlineLevel="0" collapsed="false">
      <c r="J94" s="175"/>
      <c r="K94" s="175"/>
      <c r="L94" s="175"/>
      <c r="M94" s="182"/>
      <c r="N94" s="175"/>
    </row>
    <row r="95" customFormat="false" ht="12.75" hidden="false" customHeight="false" outlineLevel="0" collapsed="false">
      <c r="J95" s="175"/>
      <c r="K95" s="175"/>
      <c r="L95" s="175"/>
      <c r="M95" s="175"/>
      <c r="N95" s="175"/>
    </row>
    <row r="100" customFormat="false" ht="12.75" hidden="false" customHeight="false" outlineLevel="0" collapsed="false">
      <c r="J100" s="175"/>
      <c r="K100" s="175"/>
      <c r="L100" s="175"/>
      <c r="M100" s="175"/>
      <c r="N100" s="175"/>
    </row>
    <row r="101" customFormat="false" ht="12.75" hidden="false" customHeight="false" outlineLevel="0" collapsed="false">
      <c r="J101" s="175"/>
      <c r="K101" s="175"/>
      <c r="L101" s="175"/>
      <c r="M101" s="175"/>
      <c r="N101" s="175"/>
    </row>
  </sheetData>
  <mergeCells count="12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56:H56"/>
    <mergeCell ref="I56:O56"/>
  </mergeCells>
  <printOptions headings="false" gridLines="false" gridLinesSet="true" horizontalCentered="true" verticalCentered="true"/>
  <pageMargins left="0.459722222222222" right="0.4" top="0.270138888888889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Sundos</cp:lastModifiedBy>
  <cp:lastPrinted>2009-01-08T16:16:47Z</cp:lastPrinted>
  <dcterms:modified xsi:type="dcterms:W3CDTF">2009-01-11T20:06:49Z</dcterms:modified>
  <cp:revision>0</cp:revision>
  <dc:subject/>
  <dc:title/>
</cp:coreProperties>
</file>