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6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36:$Y$36</c:f>
              <c:numCache>
                <c:formatCode>General</c:formatCode>
                <c:ptCount val="12"/>
                <c:pt idx="0">
                  <c:v>3834.95742212512</c:v>
                </c:pt>
                <c:pt idx="1">
                  <c:v>3987.90531003165</c:v>
                </c:pt>
                <c:pt idx="2">
                  <c:v>3925.58158579606</c:v>
                </c:pt>
                <c:pt idx="3">
                  <c:v>4145.65861195453</c:v>
                </c:pt>
                <c:pt idx="4">
                  <c:v>4363.78644095057</c:v>
                </c:pt>
                <c:pt idx="5">
                  <c:v>4772.24939055541</c:v>
                </c:pt>
                <c:pt idx="6">
                  <c:v>4629.46472240991</c:v>
                </c:pt>
                <c:pt idx="7">
                  <c:v>4370.71800443098</c:v>
                </c:pt>
                <c:pt idx="8">
                  <c:v>4073.81264763355</c:v>
                </c:pt>
                <c:pt idx="9">
                  <c:v>3172.13729772776</c:v>
                </c:pt>
                <c:pt idx="10">
                  <c:v>2767.19313642543</c:v>
                </c:pt>
                <c:pt idx="11">
                  <c:v>2758.43817292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7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197.92909855415</c:v>
                </c:pt>
                <c:pt idx="1">
                  <c:v>3672.96365287592</c:v>
                </c:pt>
                <c:pt idx="2">
                  <c:v>3842.57780461074</c:v>
                </c:pt>
                <c:pt idx="3">
                  <c:v>4341.11884206384</c:v>
                </c:pt>
                <c:pt idx="4">
                  <c:v>4747.85061975159</c:v>
                </c:pt>
                <c:pt idx="5">
                  <c:v>5660.01266490111</c:v>
                </c:pt>
                <c:pt idx="6">
                  <c:v>5406.89101650888</c:v>
                </c:pt>
                <c:pt idx="7">
                  <c:v>4735.55121755774</c:v>
                </c:pt>
                <c:pt idx="8">
                  <c:v>4423.85177774219</c:v>
                </c:pt>
                <c:pt idx="9">
                  <c:v>2917.39029517618</c:v>
                </c:pt>
                <c:pt idx="10">
                  <c:v>2605.95543465894</c:v>
                </c:pt>
                <c:pt idx="11">
                  <c:v>2736.007900844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39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5258.74416730974</c:v>
                </c:pt>
                <c:pt idx="1">
                  <c:v>5237.03119605407</c:v>
                </c:pt>
                <c:pt idx="2">
                  <c:v>4997.11841791367</c:v>
                </c:pt>
                <c:pt idx="3">
                  <c:v>5054.68896894163</c:v>
                </c:pt>
                <c:pt idx="4">
                  <c:v>5223.16842015613</c:v>
                </c:pt>
                <c:pt idx="5">
                  <c:v>5558.9880572991</c:v>
                </c:pt>
                <c:pt idx="6">
                  <c:v>5573.81787234345</c:v>
                </c:pt>
                <c:pt idx="7">
                  <c:v>5450.15209719837</c:v>
                </c:pt>
                <c:pt idx="8">
                  <c:v>5093.49984000757</c:v>
                </c:pt>
                <c:pt idx="9">
                  <c:v>4352.17114333199</c:v>
                </c:pt>
                <c:pt idx="10">
                  <c:v>3735.10426349244</c:v>
                </c:pt>
                <c:pt idx="11">
                  <c:v>3609.096436228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8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659.46973335124</c:v>
                </c:pt>
                <c:pt idx="1">
                  <c:v>2808.13404640873</c:v>
                </c:pt>
                <c:pt idx="2">
                  <c:v>2850.32589652324</c:v>
                </c:pt>
                <c:pt idx="3">
                  <c:v>3085.33729155845</c:v>
                </c:pt>
                <c:pt idx="4">
                  <c:v>3239.52394620389</c:v>
                </c:pt>
                <c:pt idx="5">
                  <c:v>3366.72197259272</c:v>
                </c:pt>
                <c:pt idx="6">
                  <c:v>3070.05996283758</c:v>
                </c:pt>
                <c:pt idx="7">
                  <c:v>2950.08961578441</c:v>
                </c:pt>
                <c:pt idx="8">
                  <c:v>2717.35218183086</c:v>
                </c:pt>
                <c:pt idx="9">
                  <c:v>2157.70944809654</c:v>
                </c:pt>
                <c:pt idx="10">
                  <c:v>1996.16718368588</c:v>
                </c:pt>
                <c:pt idx="11">
                  <c:v>2025.5582735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2268"/>
        <c:axId val="99275712"/>
      </c:lineChart>
      <c:catAx>
        <c:axId val="5222226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75712"/>
        <c:crossesAt val="0"/>
        <c:auto val="1"/>
        <c:lblAlgn val="ctr"/>
        <c:lblOffset val="100"/>
        <c:noMultiLvlLbl val="0"/>
      </c:catAx>
      <c:valAx>
        <c:axId val="99275712"/>
        <c:scaling>
          <c:orientation val="minMax"/>
          <c:max val="6000"/>
          <c:min val="19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22268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819972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96514259846084</cdr:x>
      <cdr:y>0.83877472632994</cdr:y>
    </cdr:from>
    <cdr:to>
      <cdr:x>0.543005885015844</cdr:x>
      <cdr:y>0.893508738236989</cdr:y>
    </cdr:to>
    <cdr:sp>
      <cdr:nvSpPr>
        <cdr:cNvPr id="2" name="Text 1037"/>
        <cdr:cNvSpPr/>
      </cdr:nvSpPr>
      <cdr:spPr>
        <a:xfrm>
          <a:off x="3948480" y="3144600"/>
          <a:ext cx="3697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1" t="n">
        <v>2007</v>
      </c>
      <c r="D17" s="19" t="n">
        <v>21.9435739542025</v>
      </c>
      <c r="E17" s="19" t="n">
        <v>3674.9612743873</v>
      </c>
      <c r="F17" s="19" t="n">
        <v>3097.73887192894</v>
      </c>
      <c r="G17" s="19" t="n">
        <v>2460.32297093497</v>
      </c>
      <c r="H17" s="19" t="n">
        <v>5130.96584692852</v>
      </c>
      <c r="I17" s="21" t="n">
        <v>2007</v>
      </c>
      <c r="K17" s="22"/>
    </row>
    <row r="18" customFormat="false" ht="19.9" hidden="false" customHeight="true" outlineLevel="0" collapsed="false">
      <c r="C18" s="23" t="n">
        <v>2008</v>
      </c>
      <c r="D18" s="24" t="n">
        <f aca="false">(E18-E17)/E17*100</f>
        <v>-24.9396669250652</v>
      </c>
      <c r="E18" s="24" t="n">
        <f aca="false">E30</f>
        <v>2758.43817292998</v>
      </c>
      <c r="F18" s="24" t="n">
        <f aca="false">F30</f>
        <v>2736.00790084491</v>
      </c>
      <c r="G18" s="24" t="n">
        <f aca="false">G30</f>
        <v>2025.5582735589</v>
      </c>
      <c r="H18" s="24" t="n">
        <f aca="false">H30</f>
        <v>3609.09643622881</v>
      </c>
      <c r="I18" s="23" t="n">
        <v>2008</v>
      </c>
      <c r="K18" s="22"/>
    </row>
    <row r="19" customFormat="false" ht="19.9" hidden="false" customHeight="true" outlineLevel="0" collapsed="false">
      <c r="C19" s="25" t="s">
        <v>18</v>
      </c>
      <c r="D19" s="26" t="n">
        <f aca="false">(E19-E30)/E30*100</f>
        <v>39.0264048605331</v>
      </c>
      <c r="E19" s="26" t="n">
        <v>3834.95742212512</v>
      </c>
      <c r="F19" s="26" t="n">
        <v>3197.92909855415</v>
      </c>
      <c r="G19" s="26" t="n">
        <v>2659.46973335124</v>
      </c>
      <c r="H19" s="26" t="n">
        <v>5258.74416730974</v>
      </c>
      <c r="I19" s="27" t="s">
        <v>19</v>
      </c>
      <c r="K19" s="22"/>
    </row>
    <row r="20" customFormat="false" ht="19.9" hidden="false" customHeight="true" outlineLevel="0" collapsed="false">
      <c r="C20" s="28" t="s">
        <v>20</v>
      </c>
      <c r="D20" s="29" t="n">
        <v>3.98825517655353</v>
      </c>
      <c r="E20" s="29" t="n">
        <v>3987.90531003165</v>
      </c>
      <c r="F20" s="29" t="n">
        <v>3672.96365287592</v>
      </c>
      <c r="G20" s="29" t="n">
        <v>2808.13404640873</v>
      </c>
      <c r="H20" s="29" t="n">
        <v>5237.03119605407</v>
      </c>
      <c r="I20" s="30" t="s">
        <v>21</v>
      </c>
      <c r="K20" s="22"/>
    </row>
    <row r="21" customFormat="false" ht="19.9" hidden="false" customHeight="true" outlineLevel="0" collapsed="false">
      <c r="C21" s="31" t="s">
        <v>22</v>
      </c>
      <c r="D21" s="19" t="n">
        <f aca="false">+(E21-E20)/E20*100</f>
        <v>-1.56281855737188</v>
      </c>
      <c r="E21" s="19" t="n">
        <v>3925.58158579606</v>
      </c>
      <c r="F21" s="19" t="n">
        <v>3842.57780461074</v>
      </c>
      <c r="G21" s="19" t="n">
        <v>2850.32589652324</v>
      </c>
      <c r="H21" s="19" t="n">
        <v>4997.11841791367</v>
      </c>
      <c r="I21" s="32" t="s">
        <v>23</v>
      </c>
      <c r="K21" s="22"/>
    </row>
    <row r="22" customFormat="false" ht="19.9" hidden="false" customHeight="true" outlineLevel="0" collapsed="false">
      <c r="C22" s="33" t="s">
        <v>24</v>
      </c>
      <c r="D22" s="29" t="n">
        <f aca="false">(E22-E21)/E21*100</f>
        <v>5.60622729011111</v>
      </c>
      <c r="E22" s="29" t="n">
        <v>4145.65861195453</v>
      </c>
      <c r="F22" s="29" t="n">
        <v>4341.11884206384</v>
      </c>
      <c r="G22" s="29" t="n">
        <v>3085.33729155845</v>
      </c>
      <c r="H22" s="29" t="n">
        <v>5054.68896894163</v>
      </c>
      <c r="I22" s="34" t="s">
        <v>25</v>
      </c>
      <c r="K22" s="22"/>
    </row>
    <row r="23" customFormat="false" ht="23.25" hidden="false" customHeight="true" outlineLevel="0" collapsed="false">
      <c r="C23" s="35" t="s">
        <v>26</v>
      </c>
      <c r="D23" s="19" t="n">
        <f aca="false">(E23-E22)/E22*100</f>
        <v>5.2615965136888</v>
      </c>
      <c r="E23" s="36" t="n">
        <v>4363.78644095057</v>
      </c>
      <c r="F23" s="36" t="n">
        <v>4747.85061975159</v>
      </c>
      <c r="G23" s="36" t="n">
        <v>3239.52394620389</v>
      </c>
      <c r="H23" s="36" t="n">
        <v>5223.16842015613</v>
      </c>
      <c r="I23" s="37" t="s">
        <v>27</v>
      </c>
      <c r="K23" s="22"/>
    </row>
    <row r="24" customFormat="false" ht="23.25" hidden="false" customHeight="true" outlineLevel="0" collapsed="false">
      <c r="C24" s="38" t="s">
        <v>28</v>
      </c>
      <c r="D24" s="19" t="n">
        <f aca="false">(E24-E23)/E23*100</f>
        <v>9.36028733605622</v>
      </c>
      <c r="E24" s="19" t="n">
        <v>4772.24939055541</v>
      </c>
      <c r="F24" s="19" t="n">
        <v>5660.01266490111</v>
      </c>
      <c r="G24" s="19" t="n">
        <v>3366.72197259272</v>
      </c>
      <c r="H24" s="19" t="n">
        <v>5558.9880572991</v>
      </c>
      <c r="I24" s="34" t="s">
        <v>29</v>
      </c>
      <c r="K24" s="22"/>
    </row>
    <row r="25" customFormat="false" ht="23.25" hidden="false" customHeight="true" outlineLevel="0" collapsed="false">
      <c r="C25" s="33" t="s">
        <v>30</v>
      </c>
      <c r="D25" s="29" t="n">
        <f aca="false">(E25-E24)/E24*100</f>
        <v>-2.99197834103293</v>
      </c>
      <c r="E25" s="29" t="n">
        <v>4629.46472240991</v>
      </c>
      <c r="F25" s="29" t="n">
        <v>5406.89101650888</v>
      </c>
      <c r="G25" s="29" t="n">
        <v>3070.05996283758</v>
      </c>
      <c r="H25" s="29" t="n">
        <v>5573.81787234345</v>
      </c>
      <c r="I25" s="34" t="s">
        <v>31</v>
      </c>
      <c r="K25" s="22"/>
    </row>
    <row r="26" customFormat="false" ht="23.25" hidden="false" customHeight="true" outlineLevel="0" collapsed="false">
      <c r="C26" s="35" t="s">
        <v>32</v>
      </c>
      <c r="D26" s="29" t="n">
        <f aca="false">(E26-E25)/E25*100</f>
        <v>-5.58912819286465</v>
      </c>
      <c r="E26" s="36" t="n">
        <v>4370.71800443098</v>
      </c>
      <c r="F26" s="36" t="n">
        <v>4735.55121755774</v>
      </c>
      <c r="G26" s="36" t="n">
        <v>2950.08961578441</v>
      </c>
      <c r="H26" s="36" t="n">
        <v>5450.15209719837</v>
      </c>
      <c r="I26" s="37" t="s">
        <v>33</v>
      </c>
      <c r="K26" s="22"/>
    </row>
    <row r="27" customFormat="false" ht="23.25" hidden="false" customHeight="true" outlineLevel="0" collapsed="false">
      <c r="C27" s="33" t="s">
        <v>34</v>
      </c>
      <c r="D27" s="29" t="n">
        <f aca="false">(E27-E26)/E26*100</f>
        <v>-6.79305680431508</v>
      </c>
      <c r="E27" s="29" t="n">
        <v>4073.81264763355</v>
      </c>
      <c r="F27" s="29" t="n">
        <v>4423.85177774219</v>
      </c>
      <c r="G27" s="29" t="n">
        <v>2717.35218183086</v>
      </c>
      <c r="H27" s="29" t="n">
        <v>5093.49984000757</v>
      </c>
      <c r="I27" s="34" t="s">
        <v>35</v>
      </c>
      <c r="K27" s="22"/>
    </row>
    <row r="28" customFormat="false" ht="23.25" hidden="false" customHeight="true" outlineLevel="0" collapsed="false">
      <c r="C28" s="35" t="s">
        <v>36</v>
      </c>
      <c r="D28" s="36" t="n">
        <f aca="false">(E28-E27)/E27*100</f>
        <v>-22.1334515820104</v>
      </c>
      <c r="E28" s="36" t="n">
        <v>3172.13729772776</v>
      </c>
      <c r="F28" s="36" t="n">
        <v>2917.39029517618</v>
      </c>
      <c r="G28" s="36" t="n">
        <v>2157.70944809654</v>
      </c>
      <c r="H28" s="36" t="n">
        <v>4352.17114333199</v>
      </c>
      <c r="I28" s="37" t="s">
        <v>37</v>
      </c>
      <c r="K28" s="22"/>
    </row>
    <row r="29" customFormat="false" ht="21.75" hidden="false" customHeight="true" outlineLevel="0" collapsed="false">
      <c r="C29" s="38" t="s">
        <v>38</v>
      </c>
      <c r="D29" s="19" t="n">
        <f aca="false">(E29-E28)/E28*100</f>
        <v>-12.7656568204786</v>
      </c>
      <c r="E29" s="19" t="n">
        <v>2767.19313642543</v>
      </c>
      <c r="F29" s="19" t="n">
        <v>2605.95543465894</v>
      </c>
      <c r="G29" s="19" t="n">
        <v>1996.16718368588</v>
      </c>
      <c r="H29" s="19" t="n">
        <v>3735.10426349244</v>
      </c>
      <c r="I29" s="39" t="s">
        <v>39</v>
      </c>
      <c r="K29" s="40"/>
    </row>
    <row r="30" customFormat="false" ht="19.5" hidden="false" customHeight="true" outlineLevel="0" collapsed="false">
      <c r="C30" s="41" t="s">
        <v>40</v>
      </c>
      <c r="D30" s="42" t="n">
        <f aca="false">(E30-E29)/E29*100</f>
        <v>-0.31638425884382</v>
      </c>
      <c r="E30" s="42" t="n">
        <v>2758.43817292998</v>
      </c>
      <c r="F30" s="42" t="n">
        <v>2736.00790084491</v>
      </c>
      <c r="G30" s="42" t="n">
        <v>2025.5582735589</v>
      </c>
      <c r="H30" s="42" t="n">
        <v>3609.09643622881</v>
      </c>
      <c r="I30" s="43" t="s">
        <v>41</v>
      </c>
    </row>
    <row r="31" customFormat="false" ht="18.75" hidden="false" customHeight="false" outlineLevel="0" collapsed="false">
      <c r="C31" s="44" t="s">
        <v>42</v>
      </c>
      <c r="D31" s="44"/>
      <c r="E31" s="44"/>
      <c r="F31" s="44"/>
      <c r="G31" s="44"/>
      <c r="H31" s="44"/>
      <c r="I31" s="44"/>
      <c r="K31" s="40"/>
    </row>
    <row r="32" customFormat="false" ht="18.75" hidden="false" customHeight="false" outlineLevel="0" collapsed="false">
      <c r="C32" s="44" t="s">
        <v>43</v>
      </c>
      <c r="D32" s="44"/>
      <c r="E32" s="44"/>
      <c r="F32" s="44"/>
      <c r="G32" s="44"/>
      <c r="H32" s="44"/>
      <c r="I32" s="44"/>
    </row>
    <row r="33" customFormat="false" ht="12.75" hidden="false" customHeight="false" outlineLevel="0" collapsed="false"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</row>
    <row r="34" customFormat="false" ht="12.75" hidden="false" customHeight="false" outlineLevel="0" collapsed="false">
      <c r="L34" s="45"/>
      <c r="M34" s="45"/>
      <c r="N34" s="45"/>
      <c r="O34" s="45"/>
      <c r="P34" s="45"/>
      <c r="S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</row>
    <row r="35" customFormat="false" ht="12.75" hidden="false" customHeight="false" outlineLevel="0" collapsed="false">
      <c r="L35" s="45"/>
      <c r="M35" s="45"/>
      <c r="N35" s="45" t="s">
        <v>18</v>
      </c>
      <c r="O35" s="45" t="s">
        <v>20</v>
      </c>
      <c r="P35" s="45" t="s">
        <v>22</v>
      </c>
      <c r="Q35" s="45" t="s">
        <v>24</v>
      </c>
      <c r="R35" s="45" t="s">
        <v>26</v>
      </c>
      <c r="S35" s="45" t="s">
        <v>28</v>
      </c>
      <c r="T35" s="45" t="s">
        <v>30</v>
      </c>
      <c r="U35" s="45" t="s">
        <v>32</v>
      </c>
      <c r="V35" s="45" t="s">
        <v>34</v>
      </c>
      <c r="W35" s="45" t="s">
        <v>36</v>
      </c>
      <c r="X35" s="45" t="s">
        <v>38</v>
      </c>
      <c r="Y35" s="45" t="s">
        <v>40</v>
      </c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</row>
    <row r="36" customFormat="false" ht="12.75" hidden="false" customHeight="false" outlineLevel="0" collapsed="false">
      <c r="L36" s="45"/>
      <c r="M36" s="45" t="s">
        <v>44</v>
      </c>
      <c r="N36" s="45" t="n">
        <v>3834.95742212512</v>
      </c>
      <c r="O36" s="45" t="n">
        <v>3987.90531003165</v>
      </c>
      <c r="P36" s="45" t="n">
        <v>3925.58158579606</v>
      </c>
      <c r="Q36" s="45" t="n">
        <v>4145.65861195453</v>
      </c>
      <c r="R36" s="45" t="n">
        <v>4363.78644095057</v>
      </c>
      <c r="S36" s="45" t="n">
        <v>4772.24939055541</v>
      </c>
      <c r="T36" s="45" t="n">
        <v>4629.46472240991</v>
      </c>
      <c r="U36" s="45" t="n">
        <v>4370.71800443098</v>
      </c>
      <c r="V36" s="45" t="n">
        <v>4073.81264763355</v>
      </c>
      <c r="W36" s="45" t="n">
        <v>3172.13729772776</v>
      </c>
      <c r="X36" s="0" t="n">
        <v>2767.19313642543</v>
      </c>
      <c r="Y36" s="0" t="n">
        <v>2758.43817292998</v>
      </c>
      <c r="Z36" s="45" t="s">
        <v>44</v>
      </c>
      <c r="AA36" s="0" t="n">
        <v>4073.81264763355</v>
      </c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</row>
    <row r="37" customFormat="false" ht="12.75" hidden="false" customHeight="false" outlineLevel="0" collapsed="false">
      <c r="L37" s="45"/>
      <c r="M37" s="45" t="s">
        <v>45</v>
      </c>
      <c r="N37" s="45" t="n">
        <v>3197.92909855415</v>
      </c>
      <c r="O37" s="45" t="n">
        <v>3672.96365287592</v>
      </c>
      <c r="P37" s="45" t="n">
        <v>3842.57780461074</v>
      </c>
      <c r="Q37" s="45" t="n">
        <v>4341.11884206384</v>
      </c>
      <c r="R37" s="45" t="n">
        <v>4747.85061975159</v>
      </c>
      <c r="S37" s="45" t="n">
        <v>5660.01266490111</v>
      </c>
      <c r="T37" s="45" t="n">
        <v>5406.89101650888</v>
      </c>
      <c r="U37" s="45" t="n">
        <v>4735.55121755774</v>
      </c>
      <c r="V37" s="45" t="n">
        <v>4423.85177774219</v>
      </c>
      <c r="W37" s="45" t="n">
        <v>2917.39029517618</v>
      </c>
      <c r="X37" s="0" t="n">
        <v>2605.95543465894</v>
      </c>
      <c r="Y37" s="0" t="n">
        <v>2736.00790084491</v>
      </c>
      <c r="Z37" s="45" t="s">
        <v>45</v>
      </c>
      <c r="AA37" s="0" t="n">
        <v>5093.49984000757</v>
      </c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</row>
    <row r="38" customFormat="false" ht="12.75" hidden="false" customHeight="false" outlineLevel="0" collapsed="false">
      <c r="L38" s="45"/>
      <c r="M38" s="45" t="s">
        <v>46</v>
      </c>
      <c r="N38" s="0" t="n">
        <v>2659.46973335124</v>
      </c>
      <c r="O38" s="0" t="n">
        <v>2808.13404640873</v>
      </c>
      <c r="P38" s="0" t="n">
        <v>2850.32589652324</v>
      </c>
      <c r="Q38" s="0" t="n">
        <v>3085.33729155845</v>
      </c>
      <c r="R38" s="0" t="n">
        <v>3239.52394620389</v>
      </c>
      <c r="S38" s="0" t="n">
        <v>3366.72197259272</v>
      </c>
      <c r="T38" s="0" t="n">
        <v>3070.05996283758</v>
      </c>
      <c r="U38" s="0" t="n">
        <v>2950.08961578441</v>
      </c>
      <c r="V38" s="0" t="n">
        <v>2717.35218183086</v>
      </c>
      <c r="W38" s="0" t="n">
        <v>2157.70944809654</v>
      </c>
      <c r="X38" s="0" t="n">
        <v>1996.16718368588</v>
      </c>
      <c r="Y38" s="0" t="n">
        <v>2025.5582735589</v>
      </c>
      <c r="Z38" s="45" t="s">
        <v>46</v>
      </c>
      <c r="AA38" s="0" t="n">
        <v>2717.35218183086</v>
      </c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</row>
    <row r="39" customFormat="false" ht="12.75" hidden="false" customHeight="false" outlineLevel="0" collapsed="false">
      <c r="L39" s="45"/>
      <c r="M39" s="45" t="s">
        <v>47</v>
      </c>
      <c r="N39" s="46" t="n">
        <v>5258.74416730974</v>
      </c>
      <c r="O39" s="46" t="n">
        <v>5237.03119605407</v>
      </c>
      <c r="P39" s="46" t="n">
        <v>4997.11841791367</v>
      </c>
      <c r="Q39" s="46" t="n">
        <v>5054.68896894163</v>
      </c>
      <c r="R39" s="46" t="n">
        <v>5223.16842015613</v>
      </c>
      <c r="S39" s="46" t="n">
        <v>5558.9880572991</v>
      </c>
      <c r="T39" s="46" t="n">
        <v>5573.81787234345</v>
      </c>
      <c r="U39" s="46" t="n">
        <v>5450.15209719837</v>
      </c>
      <c r="V39" s="46" t="n">
        <v>5093.49984000757</v>
      </c>
      <c r="W39" s="46" t="n">
        <v>4352.17114333199</v>
      </c>
      <c r="X39" s="0" t="n">
        <v>3735.10426349244</v>
      </c>
      <c r="Y39" s="0" t="n">
        <v>3609.09643622881</v>
      </c>
      <c r="Z39" s="45" t="s">
        <v>47</v>
      </c>
      <c r="AA39" s="0" t="n">
        <v>4423.85177774219</v>
      </c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</row>
    <row r="40" customFormat="false" ht="12.75" hidden="false" customHeight="false" outlineLevel="0" collapsed="false">
      <c r="L40" s="45"/>
      <c r="M40" s="45"/>
      <c r="Z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</row>
    <row r="41" customFormat="false" ht="12.75" hidden="false" customHeight="false" outlineLevel="0" collapsed="false">
      <c r="L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</row>
    <row r="42" customFormat="false" ht="12.75" hidden="false" customHeight="false" outlineLevel="0" collapsed="false"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</row>
    <row r="43" customFormat="false" ht="12.75" hidden="false" customHeight="false" outlineLevel="0" collapsed="false">
      <c r="L43" s="45"/>
      <c r="P43" s="47"/>
      <c r="U43" s="46"/>
      <c r="V43" s="46"/>
      <c r="W43" s="46"/>
      <c r="X43" s="46"/>
      <c r="Y43" s="45"/>
      <c r="Z43" s="48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</row>
    <row r="44" customFormat="false" ht="12.75" hidden="false" customHeight="false" outlineLevel="0" collapsed="false">
      <c r="L44" s="45"/>
      <c r="P44" s="47"/>
      <c r="U44" s="46"/>
      <c r="V44" s="46"/>
      <c r="W44" s="46"/>
      <c r="X44" s="46"/>
      <c r="Y44" s="45"/>
      <c r="Z44" s="48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</row>
    <row r="45" customFormat="false" ht="12.75" hidden="false" customHeight="false" outlineLevel="0" collapsed="false">
      <c r="P45" s="47"/>
      <c r="U45" s="46"/>
      <c r="V45" s="46"/>
      <c r="W45" s="46"/>
      <c r="X45" s="46"/>
      <c r="Y45" s="45"/>
      <c r="Z45" s="48"/>
    </row>
    <row r="46" customFormat="false" ht="12.75" hidden="false" customHeight="false" outlineLevel="0" collapsed="false">
      <c r="P46" s="47"/>
      <c r="U46" s="46"/>
      <c r="V46" s="46"/>
      <c r="W46" s="46"/>
      <c r="X46" s="46"/>
      <c r="Y46" s="45"/>
      <c r="Z46" s="48"/>
    </row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8" hidden="false" customHeight="true" outlineLevel="0" collapsed="false"/>
    <row r="56" customFormat="false" ht="16.5" hidden="false" customHeight="false" outlineLevel="0" collapsed="false">
      <c r="C56" s="49"/>
      <c r="D56" s="49"/>
      <c r="E56" s="49"/>
      <c r="F56" s="49"/>
      <c r="G56" s="49"/>
      <c r="H56" s="49"/>
      <c r="I56" s="49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8-05-08T17:18:55Z</cp:lastPrinted>
  <dcterms:modified xsi:type="dcterms:W3CDTF">2009-01-08T19:41:25Z</dcterms:modified>
  <cp:revision>0</cp:revision>
  <dc:subject/>
  <dc:title/>
</cp:coreProperties>
</file>