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21" activeCellId="0" sqref="B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47" t="n">
        <v>2006</v>
      </c>
      <c r="C20" s="49" t="n">
        <v>3322585009</v>
      </c>
      <c r="D20" s="49" t="n">
        <v>70750000</v>
      </c>
      <c r="E20" s="49" t="n">
        <v>543000000</v>
      </c>
      <c r="F20" s="49" t="n">
        <v>300000000</v>
      </c>
      <c r="G20" s="49" t="n">
        <v>0</v>
      </c>
      <c r="H20" s="49" t="n">
        <v>2408835009</v>
      </c>
      <c r="I20" s="49" t="n">
        <v>1944197040</v>
      </c>
      <c r="J20" s="49" t="n">
        <v>539779242</v>
      </c>
      <c r="K20" s="49" t="n">
        <v>464637969</v>
      </c>
      <c r="L20" s="49" t="n">
        <v>99676054</v>
      </c>
      <c r="M20" s="49" t="n">
        <v>99341332</v>
      </c>
      <c r="N20" s="49" t="n">
        <v>364961915</v>
      </c>
      <c r="O20" s="49" t="n">
        <v>364961915</v>
      </c>
      <c r="P20" s="50" t="n">
        <v>2006</v>
      </c>
    </row>
    <row r="21" s="51" customFormat="true" ht="32.25" hidden="false" customHeight="true" outlineLevel="0" collapsed="false">
      <c r="B21" s="52" t="n">
        <v>2007</v>
      </c>
      <c r="C21" s="53" t="n">
        <f aca="false">SUM(D21:H21)</f>
        <v>2242971902</v>
      </c>
      <c r="D21" s="53" t="n">
        <v>168700000</v>
      </c>
      <c r="E21" s="53" t="n">
        <v>592500000</v>
      </c>
      <c r="F21" s="53" t="n">
        <v>550000000</v>
      </c>
      <c r="G21" s="53" t="n">
        <v>46000000</v>
      </c>
      <c r="H21" s="53" t="n">
        <v>885771902</v>
      </c>
      <c r="I21" s="53" t="n">
        <f aca="false">455771454+448</f>
        <v>455771902</v>
      </c>
      <c r="J21" s="53" t="n">
        <v>342571735</v>
      </c>
      <c r="K21" s="53" t="n">
        <v>430000000</v>
      </c>
      <c r="L21" s="53" t="n">
        <v>120793260</v>
      </c>
      <c r="M21" s="53" t="n">
        <v>120793260</v>
      </c>
      <c r="N21" s="53" t="n">
        <v>309206740</v>
      </c>
      <c r="O21" s="53" t="n">
        <v>309206740</v>
      </c>
      <c r="P21" s="54" t="n">
        <v>2007</v>
      </c>
    </row>
    <row r="22" s="2" customFormat="true" ht="32.25" hidden="false" customHeight="true" outlineLevel="0" collapsed="false">
      <c r="B22" s="55" t="n">
        <v>2008</v>
      </c>
      <c r="C22" s="56" t="n">
        <f aca="false">SUM(C23:C34)</f>
        <v>4078907704</v>
      </c>
      <c r="D22" s="56" t="n">
        <f aca="false">SUM(D23:D34)</f>
        <v>141750000</v>
      </c>
      <c r="E22" s="56" t="n">
        <f aca="false">SUM(E23:E34)</f>
        <v>1265200000</v>
      </c>
      <c r="F22" s="56" t="n">
        <f aca="false">SUM(F23:F34)</f>
        <v>1716000000</v>
      </c>
      <c r="G22" s="56" t="n">
        <f aca="false">SUM(G23:G34)</f>
        <v>128000000</v>
      </c>
      <c r="H22" s="56" t="n">
        <f aca="false">SUM(H23:H34)</f>
        <v>827957704</v>
      </c>
      <c r="I22" s="56" t="n">
        <f aca="false">SUM(I23:I34)</f>
        <v>483092528</v>
      </c>
      <c r="J22" s="56" t="n">
        <f aca="false">SUM(J23:J34)</f>
        <v>358210580</v>
      </c>
      <c r="K22" s="56" t="n">
        <f aca="false">SUM(K23:K34)</f>
        <v>344865176</v>
      </c>
      <c r="L22" s="56" t="n">
        <f aca="false">SUM(L23:L34)</f>
        <v>84477100</v>
      </c>
      <c r="M22" s="56" t="n">
        <f aca="false">SUM(M23:M34)</f>
        <v>91477100</v>
      </c>
      <c r="N22" s="56" t="n">
        <f aca="false">SUM(N23:N34)</f>
        <v>260388076</v>
      </c>
      <c r="O22" s="56" t="n">
        <f aca="false">SUM(O23:O34)</f>
        <v>260388076</v>
      </c>
      <c r="P22" s="57" t="n">
        <v>2008</v>
      </c>
    </row>
    <row r="23" s="2" customFormat="true" ht="27" hidden="false" customHeight="true" outlineLevel="0" collapsed="false">
      <c r="B23" s="58" t="s">
        <v>55</v>
      </c>
      <c r="C23" s="49" t="n">
        <f aca="false">SUM(D23:H23)</f>
        <v>379294177</v>
      </c>
      <c r="D23" s="49" t="n">
        <v>9000000</v>
      </c>
      <c r="E23" s="49" t="n">
        <v>0</v>
      </c>
      <c r="F23" s="49" t="n">
        <v>300000000</v>
      </c>
      <c r="G23" s="49" t="n">
        <v>32000000</v>
      </c>
      <c r="H23" s="49" t="n">
        <f aca="false">I23+K23</f>
        <v>38294177</v>
      </c>
      <c r="I23" s="49" t="n">
        <v>38294177</v>
      </c>
      <c r="J23" s="49" t="n">
        <v>14741720</v>
      </c>
      <c r="K23" s="49" t="n">
        <f aca="false">+L23+N23</f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9" t="s">
        <v>56</v>
      </c>
    </row>
    <row r="24" s="2" customFormat="true" ht="27" hidden="false" customHeight="true" outlineLevel="0" collapsed="false">
      <c r="B24" s="58" t="s">
        <v>57</v>
      </c>
      <c r="C24" s="49" t="n">
        <f aca="false">SUM(D24:H24)</f>
        <v>385715182</v>
      </c>
      <c r="D24" s="49" t="n">
        <v>22500000</v>
      </c>
      <c r="E24" s="49" t="n">
        <v>100000000</v>
      </c>
      <c r="F24" s="49" t="n">
        <v>100000000</v>
      </c>
      <c r="G24" s="49" t="n">
        <v>0</v>
      </c>
      <c r="H24" s="49" t="n">
        <f aca="false">I24+K24</f>
        <v>163215182</v>
      </c>
      <c r="I24" s="49" t="n">
        <v>158215182</v>
      </c>
      <c r="J24" s="49" t="n">
        <v>85785010</v>
      </c>
      <c r="K24" s="49" t="n">
        <f aca="false">+L24+N24</f>
        <v>5000000</v>
      </c>
      <c r="L24" s="49" t="n">
        <v>3927100</v>
      </c>
      <c r="M24" s="49" t="n">
        <v>3927100</v>
      </c>
      <c r="N24" s="49" t="n">
        <v>1072900</v>
      </c>
      <c r="O24" s="49" t="n">
        <v>1072900</v>
      </c>
      <c r="P24" s="59" t="s">
        <v>58</v>
      </c>
    </row>
    <row r="25" s="2" customFormat="true" ht="27" hidden="false" customHeight="true" outlineLevel="0" collapsed="false">
      <c r="B25" s="58" t="s">
        <v>59</v>
      </c>
      <c r="C25" s="49" t="n">
        <f aca="false">SUM(D25:H25)</f>
        <v>303276451</v>
      </c>
      <c r="D25" s="49" t="n">
        <v>25000000</v>
      </c>
      <c r="E25" s="49" t="n">
        <v>148000000</v>
      </c>
      <c r="F25" s="49" t="n">
        <v>100000000</v>
      </c>
      <c r="G25" s="49" t="n">
        <v>0</v>
      </c>
      <c r="H25" s="49" t="n">
        <f aca="false">I25+K25</f>
        <v>30276451</v>
      </c>
      <c r="I25" s="49" t="n">
        <v>1076451</v>
      </c>
      <c r="J25" s="49" t="n">
        <v>435291</v>
      </c>
      <c r="K25" s="49" t="n">
        <f aca="false">+L25+N25</f>
        <v>29200000</v>
      </c>
      <c r="L25" s="49" t="n">
        <v>6150000</v>
      </c>
      <c r="M25" s="49" t="n">
        <v>6150000</v>
      </c>
      <c r="N25" s="49" t="n">
        <v>23050000</v>
      </c>
      <c r="O25" s="49" t="n">
        <v>23050000</v>
      </c>
      <c r="P25" s="59" t="s">
        <v>60</v>
      </c>
    </row>
    <row r="26" s="2" customFormat="true" ht="27" hidden="false" customHeight="true" outlineLevel="0" collapsed="false">
      <c r="B26" s="60" t="s">
        <v>61</v>
      </c>
      <c r="C26" s="48" t="n">
        <f aca="false">SUM(D26:H26)</f>
        <v>250449189</v>
      </c>
      <c r="D26" s="48" t="n">
        <v>11500000</v>
      </c>
      <c r="E26" s="48" t="n">
        <v>114200000</v>
      </c>
      <c r="F26" s="48" t="n">
        <v>100000000</v>
      </c>
      <c r="G26" s="48" t="n">
        <v>0</v>
      </c>
      <c r="H26" s="48" t="n">
        <f aca="false">I26+K26</f>
        <v>24749189</v>
      </c>
      <c r="I26" s="48" t="n">
        <v>4749189</v>
      </c>
      <c r="J26" s="48" t="n">
        <v>3689166</v>
      </c>
      <c r="K26" s="48" t="n">
        <f aca="false">+L26+N26</f>
        <v>20000000</v>
      </c>
      <c r="L26" s="48" t="n">
        <v>5600000</v>
      </c>
      <c r="M26" s="48" t="n">
        <v>5600000</v>
      </c>
      <c r="N26" s="48" t="n">
        <v>14400000</v>
      </c>
      <c r="O26" s="48" t="n">
        <v>14400000</v>
      </c>
      <c r="P26" s="61" t="s">
        <v>62</v>
      </c>
    </row>
    <row r="27" s="2" customFormat="true" ht="27" hidden="false" customHeight="true" outlineLevel="0" collapsed="false">
      <c r="B27" s="62" t="s">
        <v>63</v>
      </c>
      <c r="C27" s="49" t="n">
        <f aca="false">SUM(D27:H27)</f>
        <v>469668360</v>
      </c>
      <c r="D27" s="49" t="n">
        <v>0</v>
      </c>
      <c r="E27" s="49" t="n">
        <v>103000000</v>
      </c>
      <c r="F27" s="49" t="n">
        <v>300000000</v>
      </c>
      <c r="G27" s="49" t="n">
        <v>18000000</v>
      </c>
      <c r="H27" s="48" t="n">
        <f aca="false">I27+K27</f>
        <v>48668360</v>
      </c>
      <c r="I27" s="49" t="n">
        <v>28668360</v>
      </c>
      <c r="J27" s="49" t="n">
        <v>27178990</v>
      </c>
      <c r="K27" s="49" t="n">
        <f aca="false">+L27+N27</f>
        <v>20000000</v>
      </c>
      <c r="L27" s="49" t="n">
        <v>0</v>
      </c>
      <c r="M27" s="49" t="n">
        <v>0</v>
      </c>
      <c r="N27" s="49" t="n">
        <v>20000000</v>
      </c>
      <c r="O27" s="49" t="n">
        <v>20000000</v>
      </c>
      <c r="P27" s="63" t="s">
        <v>64</v>
      </c>
    </row>
    <row r="28" s="2" customFormat="true" ht="27" hidden="false" customHeight="true" outlineLevel="0" collapsed="false">
      <c r="B28" s="58" t="s">
        <v>65</v>
      </c>
      <c r="C28" s="49" t="n">
        <f aca="false">SUM(D28:H28)</f>
        <v>341281756</v>
      </c>
      <c r="D28" s="49" t="n">
        <v>19000000</v>
      </c>
      <c r="E28" s="49" t="n">
        <v>0</v>
      </c>
      <c r="F28" s="49" t="n">
        <v>150000000</v>
      </c>
      <c r="G28" s="49" t="n">
        <v>0</v>
      </c>
      <c r="H28" s="48" t="n">
        <f aca="false">I28+K28</f>
        <v>172281756</v>
      </c>
      <c r="I28" s="49" t="n">
        <v>37281756</v>
      </c>
      <c r="J28" s="49" t="n">
        <v>16046428</v>
      </c>
      <c r="K28" s="49" t="n">
        <v>135000000</v>
      </c>
      <c r="L28" s="49" t="n">
        <v>26250000</v>
      </c>
      <c r="M28" s="49" t="n">
        <v>26250000</v>
      </c>
      <c r="N28" s="49" t="n">
        <v>108750000</v>
      </c>
      <c r="O28" s="49" t="n">
        <v>108750000</v>
      </c>
      <c r="P28" s="59" t="s">
        <v>66</v>
      </c>
    </row>
    <row r="29" s="2" customFormat="true" ht="27" hidden="false" customHeight="true" outlineLevel="0" collapsed="false">
      <c r="B29" s="58" t="s">
        <v>67</v>
      </c>
      <c r="C29" s="49" t="n">
        <f aca="false">SUM(D29:H29)</f>
        <v>370753887</v>
      </c>
      <c r="D29" s="49" t="n">
        <v>0</v>
      </c>
      <c r="E29" s="49" t="n">
        <v>200000000</v>
      </c>
      <c r="F29" s="49" t="n">
        <v>0</v>
      </c>
      <c r="G29" s="49" t="n">
        <v>0</v>
      </c>
      <c r="H29" s="48" t="n">
        <f aca="false">I29+K29</f>
        <v>170753887</v>
      </c>
      <c r="I29" s="49" t="n">
        <v>130753887</v>
      </c>
      <c r="J29" s="49" t="n">
        <v>122468569</v>
      </c>
      <c r="K29" s="49" t="n">
        <v>40000000</v>
      </c>
      <c r="L29" s="49" t="n">
        <v>8500000</v>
      </c>
      <c r="M29" s="49" t="n">
        <v>15500000</v>
      </c>
      <c r="N29" s="49" t="n">
        <v>31500000</v>
      </c>
      <c r="O29" s="49" t="n">
        <v>31500000</v>
      </c>
      <c r="P29" s="59" t="s">
        <v>68</v>
      </c>
    </row>
    <row r="30" s="2" customFormat="true" ht="27" hidden="false" customHeight="true" outlineLevel="0" collapsed="false">
      <c r="B30" s="58" t="s">
        <v>69</v>
      </c>
      <c r="C30" s="49" t="n">
        <f aca="false">SUM(D30:H30)</f>
        <v>105909705</v>
      </c>
      <c r="D30" s="49" t="n">
        <v>0</v>
      </c>
      <c r="E30" s="49" t="n">
        <v>0</v>
      </c>
      <c r="F30" s="49" t="n">
        <v>0</v>
      </c>
      <c r="G30" s="49" t="n">
        <v>47500000</v>
      </c>
      <c r="H30" s="49" t="n">
        <f aca="false">I30+K30</f>
        <v>58409705</v>
      </c>
      <c r="I30" s="49" t="n">
        <v>28909705</v>
      </c>
      <c r="J30" s="49" t="n">
        <v>28414606</v>
      </c>
      <c r="K30" s="49" t="n">
        <v>29500000</v>
      </c>
      <c r="L30" s="49" t="n">
        <v>13500000</v>
      </c>
      <c r="M30" s="49" t="n">
        <v>13500000</v>
      </c>
      <c r="N30" s="49" t="n">
        <v>16000000</v>
      </c>
      <c r="O30" s="49" t="n">
        <v>16000000</v>
      </c>
      <c r="P30" s="59" t="s">
        <v>70</v>
      </c>
    </row>
    <row r="31" s="2" customFormat="true" ht="27" hidden="false" customHeight="true" outlineLevel="0" collapsed="false">
      <c r="B31" s="60" t="s">
        <v>71</v>
      </c>
      <c r="C31" s="48" t="n">
        <f aca="false">SUM(D31:H31)</f>
        <v>583018156</v>
      </c>
      <c r="D31" s="48" t="n">
        <v>4750000</v>
      </c>
      <c r="E31" s="48" t="n">
        <v>450000000</v>
      </c>
      <c r="F31" s="48" t="n">
        <v>100000000</v>
      </c>
      <c r="G31" s="48" t="n">
        <v>0</v>
      </c>
      <c r="H31" s="48" t="n">
        <f aca="false">I31+K31</f>
        <v>28268156</v>
      </c>
      <c r="I31" s="48" t="n">
        <v>8268156</v>
      </c>
      <c r="J31" s="48" t="n">
        <v>12700528</v>
      </c>
      <c r="K31" s="48" t="n">
        <v>20000000</v>
      </c>
      <c r="L31" s="48" t="n">
        <v>11600000</v>
      </c>
      <c r="M31" s="48" t="n">
        <v>11600000</v>
      </c>
      <c r="N31" s="48" t="n">
        <v>8400000</v>
      </c>
      <c r="O31" s="48" t="n">
        <v>8400000</v>
      </c>
      <c r="P31" s="61" t="s">
        <v>72</v>
      </c>
    </row>
    <row r="32" s="2" customFormat="true" ht="27" hidden="false" customHeight="true" outlineLevel="0" collapsed="false">
      <c r="B32" s="62" t="s">
        <v>73</v>
      </c>
      <c r="C32" s="64" t="n">
        <f aca="false">SUM(D32:H32)</f>
        <v>51559680</v>
      </c>
      <c r="D32" s="64" t="n">
        <v>13000000</v>
      </c>
      <c r="E32" s="64" t="n">
        <v>0</v>
      </c>
      <c r="F32" s="64" t="n">
        <v>0</v>
      </c>
      <c r="G32" s="64" t="n">
        <v>30500000</v>
      </c>
      <c r="H32" s="64" t="n">
        <f aca="false">I32+K32</f>
        <v>8059680</v>
      </c>
      <c r="I32" s="64" t="n">
        <v>8059680</v>
      </c>
      <c r="J32" s="64" t="n">
        <v>7989106</v>
      </c>
      <c r="K32" s="48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3" t="s">
        <v>74</v>
      </c>
    </row>
    <row r="33" s="2" customFormat="true" ht="27" hidden="false" customHeight="true" outlineLevel="0" collapsed="false">
      <c r="B33" s="58" t="s">
        <v>75</v>
      </c>
      <c r="C33" s="49" t="n">
        <f aca="false">SUM(D33:H33)</f>
        <v>436169036</v>
      </c>
      <c r="D33" s="49" t="n">
        <v>22000000</v>
      </c>
      <c r="E33" s="49" t="n">
        <v>0</v>
      </c>
      <c r="F33" s="49" t="n">
        <v>361000000</v>
      </c>
      <c r="G33" s="49" t="n">
        <v>0</v>
      </c>
      <c r="H33" s="49" t="n">
        <v>53169036</v>
      </c>
      <c r="I33" s="49" t="n">
        <v>7003860</v>
      </c>
      <c r="J33" s="49" t="n">
        <v>6949041</v>
      </c>
      <c r="K33" s="49" t="n">
        <f aca="false">+L33+N33</f>
        <v>46165176</v>
      </c>
      <c r="L33" s="49" t="n">
        <v>8950000</v>
      </c>
      <c r="M33" s="49" t="n">
        <v>8950000</v>
      </c>
      <c r="N33" s="49" t="n">
        <v>37215176</v>
      </c>
      <c r="O33" s="49" t="n">
        <v>37215176</v>
      </c>
      <c r="P33" s="59" t="s">
        <v>76</v>
      </c>
    </row>
    <row r="34" customFormat="false" ht="25.5" hidden="false" customHeight="true" outlineLevel="0" collapsed="false">
      <c r="B34" s="65" t="s">
        <v>77</v>
      </c>
      <c r="C34" s="53" t="n">
        <f aca="false">SUM(D34:H34)</f>
        <v>401812125</v>
      </c>
      <c r="D34" s="53" t="n">
        <v>15000000</v>
      </c>
      <c r="E34" s="53" t="n">
        <v>150000000</v>
      </c>
      <c r="F34" s="53" t="n">
        <v>205000000</v>
      </c>
      <c r="G34" s="53" t="n">
        <v>0</v>
      </c>
      <c r="H34" s="53" t="n">
        <f aca="false">I34+K34</f>
        <v>31812125</v>
      </c>
      <c r="I34" s="53" t="n">
        <v>31812125</v>
      </c>
      <c r="J34" s="53" t="n">
        <v>31812125</v>
      </c>
      <c r="K34" s="53" t="n">
        <f aca="false">L34+N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66" t="s">
        <v>78</v>
      </c>
    </row>
    <row r="35" customFormat="false" ht="17.25" hidden="false" customHeight="true" outlineLevel="0" collapsed="false">
      <c r="B35" s="67" t="s">
        <v>79</v>
      </c>
      <c r="C35" s="68"/>
      <c r="D35" s="68"/>
      <c r="E35" s="68"/>
      <c r="F35" s="68"/>
      <c r="G35" s="68"/>
      <c r="H35" s="68"/>
      <c r="I35" s="68"/>
      <c r="J35" s="68"/>
      <c r="K35" s="69"/>
      <c r="L35" s="2"/>
      <c r="M35" s="2"/>
      <c r="N35" s="68"/>
      <c r="O35" s="68"/>
      <c r="P35" s="70" t="s">
        <v>80</v>
      </c>
    </row>
    <row r="36" customFormat="false" ht="17.25" hidden="false" customHeight="true" outlineLevel="0" collapsed="false">
      <c r="B36" s="71" t="s">
        <v>81</v>
      </c>
      <c r="C36" s="71"/>
      <c r="D36" s="71"/>
      <c r="E36" s="71"/>
      <c r="F36" s="71"/>
      <c r="G36" s="71"/>
      <c r="H36" s="71"/>
      <c r="I36" s="71"/>
      <c r="J36" s="72" t="s">
        <v>82</v>
      </c>
      <c r="K36" s="72"/>
      <c r="L36" s="72"/>
      <c r="M36" s="72"/>
      <c r="N36" s="72"/>
      <c r="O36" s="72"/>
      <c r="P36" s="72"/>
    </row>
    <row r="37" customFormat="false" ht="17.25" hidden="false" customHeight="true" outlineLevel="0" collapsed="false">
      <c r="B37" s="73"/>
      <c r="C37" s="74"/>
      <c r="I37" s="74"/>
      <c r="J37" s="74"/>
      <c r="P37" s="75"/>
    </row>
    <row r="38" customFormat="false" ht="12" hidden="false" customHeight="true" outlineLevel="0" collapsed="false">
      <c r="B38" s="76"/>
      <c r="P38" s="77"/>
    </row>
    <row r="39" customFormat="false" ht="12" hidden="false" customHeight="true" outlineLevel="0" collapsed="false">
      <c r="B39" s="76"/>
    </row>
    <row r="40" customFormat="false" ht="12" hidden="false" customHeight="true" outlineLevel="0" collapsed="false"/>
    <row r="41" customFormat="false" ht="12" hidden="false" customHeight="true" outlineLevel="0" collapsed="false">
      <c r="B41" s="77"/>
    </row>
    <row r="42" customFormat="false" ht="14.25" hidden="false" customHeight="true" outlineLevel="0" collapsed="false">
      <c r="B42" s="77"/>
    </row>
    <row r="43" customFormat="false" ht="12" hidden="false" customHeight="true" outlineLevel="0" collapsed="false">
      <c r="B43" s="77"/>
    </row>
    <row r="44" customFormat="false" ht="15" hidden="false" customHeight="true" outlineLevel="0" collapsed="false">
      <c r="B44" s="77"/>
    </row>
    <row r="45" customFormat="false" ht="12.75" hidden="false" customHeight="false" outlineLevel="0" collapsed="false">
      <c r="B45" s="77"/>
      <c r="H45" s="7"/>
    </row>
    <row r="46" customFormat="false" ht="12.75" hidden="false" customHeight="false" outlineLevel="0" collapsed="false">
      <c r="B46" s="77"/>
    </row>
    <row r="62" customFormat="false" ht="12.75" hidden="false" customHeight="false" outlineLevel="0" collapsed="false">
      <c r="B62" s="78"/>
    </row>
    <row r="63" customFormat="false" ht="12.75" hidden="false" customHeight="false" outlineLevel="0" collapsed="false">
      <c r="B63" s="78"/>
    </row>
    <row r="64" customFormat="false" ht="12.75" hidden="false" customHeight="false" outlineLevel="0" collapsed="false">
      <c r="B64" s="78"/>
    </row>
    <row r="65" customFormat="false" ht="12.75" hidden="false" customHeight="false" outlineLevel="0" collapsed="false">
      <c r="B65" s="78"/>
    </row>
    <row r="66" customFormat="false" ht="12.75" hidden="false" customHeight="false" outlineLevel="0" collapsed="false">
      <c r="B66" s="78"/>
    </row>
    <row r="67" customFormat="false" ht="12.75" hidden="false" customHeight="false" outlineLevel="0" collapsed="false"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9"/>
      <c r="D69" s="80"/>
      <c r="E69" s="80"/>
      <c r="F69" s="80"/>
      <c r="G69" s="81"/>
    </row>
    <row r="70" customFormat="false" ht="12.75" hidden="false" customHeight="false" outlineLevel="0" collapsed="false">
      <c r="B70" s="79"/>
      <c r="C70" s="80"/>
      <c r="G70" s="82"/>
      <c r="H70" s="81"/>
      <c r="I70" s="81"/>
      <c r="J70" s="81"/>
      <c r="K70" s="81"/>
      <c r="L70" s="81"/>
      <c r="M70" s="81"/>
      <c r="N70" s="81"/>
      <c r="O70" s="81"/>
    </row>
    <row r="71" customFormat="false" ht="12.75" hidden="false" customHeight="false" outlineLevel="0" collapsed="false">
      <c r="B71" s="78"/>
      <c r="G71" s="82"/>
      <c r="H71" s="82"/>
      <c r="I71" s="82"/>
      <c r="J71" s="82"/>
      <c r="K71" s="82"/>
      <c r="L71" s="82"/>
      <c r="M71" s="82"/>
      <c r="N71" s="82"/>
    </row>
    <row r="72" customFormat="false" ht="12.75" hidden="false" customHeight="false" outlineLevel="0" collapsed="false">
      <c r="B72" s="78"/>
      <c r="G72" s="82"/>
      <c r="H72" s="82"/>
      <c r="I72" s="82"/>
      <c r="J72" s="82"/>
      <c r="K72" s="82"/>
      <c r="L72" s="82"/>
      <c r="M72" s="82"/>
      <c r="N72" s="82"/>
    </row>
    <row r="73" customFormat="false" ht="12.75" hidden="false" customHeight="false" outlineLevel="0" collapsed="false">
      <c r="B73" s="78"/>
      <c r="G73" s="82"/>
      <c r="H73" s="82"/>
      <c r="I73" s="82"/>
      <c r="J73" s="82"/>
      <c r="K73" s="82"/>
      <c r="L73" s="82"/>
      <c r="M73" s="82"/>
      <c r="N73" s="82"/>
    </row>
    <row r="74" customFormat="false" ht="12.75" hidden="false" customHeight="false" outlineLevel="0" collapsed="false">
      <c r="G74" s="82"/>
      <c r="H74" s="82"/>
      <c r="I74" s="82"/>
      <c r="J74" s="82"/>
      <c r="K74" s="82"/>
      <c r="L74" s="82"/>
      <c r="M74" s="82"/>
      <c r="N74" s="82"/>
    </row>
    <row r="75" customFormat="false" ht="12.75" hidden="false" customHeight="false" outlineLevel="0" collapsed="false">
      <c r="G75" s="82"/>
      <c r="H75" s="82"/>
      <c r="I75" s="82"/>
      <c r="J75" s="82"/>
      <c r="K75" s="82"/>
      <c r="L75" s="82"/>
      <c r="M75" s="82"/>
      <c r="N75" s="82"/>
    </row>
    <row r="76" customFormat="false" ht="12.75" hidden="false" customHeight="false" outlineLevel="0" collapsed="false">
      <c r="B76" s="78"/>
      <c r="G76" s="82"/>
      <c r="H76" s="82"/>
      <c r="I76" s="82"/>
      <c r="J76" s="82"/>
      <c r="K76" s="82"/>
      <c r="L76" s="82"/>
      <c r="M76" s="82"/>
      <c r="N76" s="82"/>
    </row>
    <row r="77" customFormat="false" ht="12.75" hidden="false" customHeight="false" outlineLevel="0" collapsed="false">
      <c r="B77" s="78"/>
      <c r="G77" s="82"/>
      <c r="H77" s="82"/>
      <c r="I77" s="82"/>
      <c r="J77" s="82"/>
      <c r="K77" s="82"/>
      <c r="L77" s="82"/>
      <c r="M77" s="82"/>
      <c r="N77" s="82"/>
    </row>
    <row r="78" customFormat="false" ht="12.75" hidden="false" customHeight="false" outlineLevel="0" collapsed="false">
      <c r="B78" s="78"/>
      <c r="G78" s="82"/>
      <c r="H78" s="82"/>
      <c r="I78" s="82"/>
      <c r="J78" s="82"/>
      <c r="K78" s="82"/>
      <c r="L78" s="82"/>
      <c r="M78" s="82"/>
      <c r="N78" s="82"/>
    </row>
    <row r="79" customFormat="false" ht="12.75" hidden="false" customHeight="false" outlineLevel="0" collapsed="false">
      <c r="B79" s="78"/>
      <c r="G79" s="82"/>
      <c r="H79" s="82"/>
      <c r="I79" s="82"/>
      <c r="J79" s="82"/>
      <c r="K79" s="82"/>
      <c r="L79" s="82"/>
      <c r="M79" s="82"/>
      <c r="N79" s="82"/>
    </row>
    <row r="80" customFormat="false" ht="12.75" hidden="false" customHeight="false" outlineLevel="0" collapsed="false">
      <c r="B80" s="78"/>
      <c r="G80" s="82"/>
      <c r="H80" s="82"/>
      <c r="I80" s="82"/>
      <c r="J80" s="82"/>
      <c r="K80" s="82"/>
      <c r="L80" s="82"/>
      <c r="M80" s="82"/>
      <c r="N80" s="82"/>
    </row>
    <row r="81" customFormat="false" ht="12.75" hidden="false" customHeight="false" outlineLevel="0" collapsed="false">
      <c r="B81" s="78"/>
      <c r="H81" s="82"/>
      <c r="I81" s="82"/>
      <c r="J81" s="82"/>
      <c r="K81" s="82"/>
      <c r="L81" s="82"/>
      <c r="M81" s="82"/>
      <c r="N81" s="82"/>
    </row>
    <row r="82" customFormat="false" ht="12.75" hidden="false" customHeight="false" outlineLevel="0" collapsed="false">
      <c r="B82" s="78"/>
    </row>
    <row r="83" customFormat="false" ht="12.75" hidden="false" customHeight="false" outlineLevel="0" collapsed="false">
      <c r="B83" s="80"/>
    </row>
    <row r="127" customFormat="false" ht="12.75" hidden="false" customHeight="false" outlineLevel="0" collapsed="false">
      <c r="B127" s="83"/>
    </row>
    <row r="128" customFormat="false" ht="12.75" hidden="false" customHeight="false" outlineLevel="0" collapsed="false">
      <c r="B128" s="83"/>
    </row>
    <row r="141" customFormat="false" ht="12.75" hidden="false" customHeight="false" outlineLevel="0" collapsed="false">
      <c r="B141" s="83"/>
    </row>
    <row r="142" customFormat="false" ht="12.75" hidden="false" customHeight="false" outlineLevel="0" collapsed="false">
      <c r="B142" s="83"/>
    </row>
    <row r="186" customFormat="false" ht="12.75" hidden="false" customHeight="false" outlineLevel="0" collapsed="false">
      <c r="B186" s="83"/>
    </row>
    <row r="187" customFormat="false" ht="12.75" hidden="false" customHeight="false" outlineLevel="0" collapsed="false">
      <c r="B187" s="83"/>
    </row>
    <row r="200" customFormat="false" ht="12.75" hidden="false" customHeight="false" outlineLevel="0" collapsed="false">
      <c r="B200" s="83"/>
    </row>
    <row r="201" customFormat="false" ht="12.75" hidden="false" customHeight="false" outlineLevel="0" collapsed="false">
      <c r="B201" s="83"/>
    </row>
    <row r="246" customFormat="false" ht="12.75" hidden="false" customHeight="false" outlineLevel="0" collapsed="false">
      <c r="B246" s="83"/>
    </row>
    <row r="247" customFormat="false" ht="12.75" hidden="false" customHeight="false" outlineLevel="0" collapsed="false">
      <c r="B247" s="83"/>
    </row>
    <row r="260" customFormat="false" ht="12.75" hidden="false" customHeight="false" outlineLevel="0" collapsed="false">
      <c r="B260" s="83"/>
    </row>
    <row r="261" customFormat="false" ht="12.75" hidden="false" customHeight="false" outlineLevel="0" collapsed="false">
      <c r="B261" s="83"/>
    </row>
    <row r="306" customFormat="false" ht="12.75" hidden="false" customHeight="false" outlineLevel="0" collapsed="false">
      <c r="B306" s="83"/>
    </row>
    <row r="307" customFormat="false" ht="12.75" hidden="false" customHeight="false" outlineLevel="0" collapsed="false">
      <c r="B307" s="83"/>
    </row>
    <row r="320" customFormat="false" ht="12.75" hidden="false" customHeight="false" outlineLevel="0" collapsed="false">
      <c r="B320" s="83"/>
    </row>
    <row r="321" customFormat="false" ht="12.75" hidden="false" customHeight="false" outlineLevel="0" collapsed="false">
      <c r="B321" s="83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Sundos</cp:lastModifiedBy>
  <cp:lastPrinted>2009-01-12T17:24:29Z</cp:lastPrinted>
  <dcterms:modified xsi:type="dcterms:W3CDTF">2009-01-12T17:24:48Z</dcterms:modified>
  <cp:revision>0</cp:revision>
  <dc:subject/>
  <dc:title/>
</cp:coreProperties>
</file>